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Groupes et O2" sheetId="2" state="visible" r:id="rId3"/>
  </sheets>
  <definedNames>
    <definedName function="false" hidden="false" name="HTML_CodePage" vbProcedure="false">1252</definedName>
    <definedName function="false" hidden="false" name="HTML_Control" vbProcedure="false">{"'Feuil1'!$A$1:$AW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ongées simples"</definedName>
    <definedName function="false" hidden="false" name="HTML_LastUpdate" vbProcedure="false">"23/01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uric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0\mn90simp"</definedName>
    <definedName function="false" hidden="false" name="HTML_Title" vbProcedure="false">"MN90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58">
  <si>
    <t xml:space="preserve">F.F.E.S.S.M.</t>
  </si>
  <si>
    <t xml:space="preserve">COMMISSION TECHNIQUE REGIONALE</t>
  </si>
  <si>
    <t xml:space="preserve">BRETAGNE &amp; PAYS DE LA LOIRE</t>
  </si>
  <si>
    <t xml:space="preserve">Ces tables sont extraites des tables M.N. 90</t>
  </si>
  <si>
    <t xml:space="preserve">Prof.</t>
  </si>
  <si>
    <t xml:space="preserve">T</t>
  </si>
  <si>
    <t xml:space="preserve">S</t>
  </si>
  <si>
    <t xml:space="preserve">DR</t>
  </si>
  <si>
    <t xml:space="preserve">G</t>
  </si>
  <si>
    <t xml:space="preserve">3 m</t>
  </si>
  <si>
    <t xml:space="preserve">6 m</t>
  </si>
  <si>
    <t xml:space="preserve">9 m</t>
  </si>
  <si>
    <t xml:space="preserve">12 m</t>
  </si>
  <si>
    <t xml:space="preserve">A</t>
  </si>
  <si>
    <t xml:space="preserve">L</t>
  </si>
  <si>
    <t xml:space="preserve">K</t>
  </si>
  <si>
    <t xml:space="preserve">H</t>
  </si>
  <si>
    <t xml:space="preserve">O</t>
  </si>
  <si>
    <t xml:space="preserve">B</t>
  </si>
  <si>
    <t xml:space="preserve">M</t>
  </si>
  <si>
    <t xml:space="preserve">J</t>
  </si>
  <si>
    <t xml:space="preserve">D</t>
  </si>
  <si>
    <t xml:space="preserve">C</t>
  </si>
  <si>
    <t xml:space="preserve">I</t>
  </si>
  <si>
    <t xml:space="preserve">N</t>
  </si>
  <si>
    <t xml:space="preserve">E</t>
  </si>
  <si>
    <t xml:space="preserve">F</t>
  </si>
  <si>
    <t xml:space="preserve">P</t>
  </si>
  <si>
    <t xml:space="preserve">Exceptionnel</t>
  </si>
  <si>
    <t xml:space="preserve">«</t>
  </si>
  <si>
    <t xml:space="preserve">Vitesse de remontée</t>
  </si>
  <si>
    <t xml:space="preserve">15 à 17 m/mn</t>
  </si>
  <si>
    <t xml:space="preserve">Tableau donnant la variation de l'azote résiduel en surface à l'air</t>
  </si>
  <si>
    <t xml:space="preserve">Intervalle en surface</t>
  </si>
  <si>
    <t xml:space="preserve">0h15</t>
  </si>
  <si>
    <t xml:space="preserve">0h30</t>
  </si>
  <si>
    <t xml:space="preserve">0h45</t>
  </si>
  <si>
    <t xml:space="preserve">1h00</t>
  </si>
  <si>
    <t xml:space="preserve">1h30</t>
  </si>
  <si>
    <t xml:space="preserve">2h00</t>
  </si>
  <si>
    <t xml:space="preserve">2h30</t>
  </si>
  <si>
    <t xml:space="preserve">3h00</t>
  </si>
  <si>
    <t xml:space="preserve">4h00</t>
  </si>
  <si>
    <t xml:space="preserve">6h00</t>
  </si>
  <si>
    <t xml:space="preserve">8h00</t>
  </si>
  <si>
    <t xml:space="preserve">8h30</t>
  </si>
  <si>
    <t xml:space="preserve">9h00</t>
  </si>
  <si>
    <t xml:space="preserve">9h30</t>
  </si>
  <si>
    <t xml:space="preserve">10h00</t>
  </si>
  <si>
    <t xml:space="preserve">10h30</t>
  </si>
  <si>
    <t xml:space="preserve">11h00</t>
  </si>
  <si>
    <t xml:space="preserve">11h30</t>
  </si>
  <si>
    <t xml:space="preserve">12h00</t>
  </si>
  <si>
    <t xml:space="preserve">Tableau donnant la majoration en minutes</t>
  </si>
  <si>
    <t xml:space="preserve">Azote résiduel en surface au moment de partir pour la 2ième plongée</t>
  </si>
  <si>
    <t xml:space="preserve">Tableau donnant la variation de l'azote résiduel en surface à l'oxygéne</t>
  </si>
  <si>
    <t xml:space="preserve">0h00</t>
  </si>
  <si>
    <t xml:space="preserve">3h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Arial Narrow"/>
      <family val="2"/>
    </font>
    <font>
      <b val="true"/>
      <sz val="12"/>
      <name val="Arial Narrow"/>
      <family val="2"/>
    </font>
    <font>
      <sz val="20"/>
      <name val="Times New Roman"/>
      <family val="1"/>
    </font>
    <font>
      <sz val="12"/>
      <name val="Times New Roman"/>
      <family val="1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 C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4.14"/>
    <col collapsed="false" customWidth="true" hidden="false" outlineLevel="0" max="4" min="4" style="0" width="3.28"/>
    <col collapsed="false" customWidth="true" hidden="false" outlineLevel="0" max="5" min="5" style="0" width="2.56"/>
    <col collapsed="false" customWidth="true" hidden="false" outlineLevel="0" max="6" min="6" style="0" width="1.28"/>
    <col collapsed="false" customWidth="true" hidden="false" outlineLevel="0" max="7" min="7" style="0" width="5.28"/>
    <col collapsed="false" customWidth="true" hidden="false" outlineLevel="0" max="9" min="8" style="0" width="4.14"/>
    <col collapsed="false" customWidth="true" hidden="false" outlineLevel="0" max="10" min="10" style="0" width="3.28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5.28"/>
    <col collapsed="false" customWidth="true" hidden="false" outlineLevel="0" max="15" min="14" style="0" width="4.14"/>
    <col collapsed="false" customWidth="true" hidden="false" outlineLevel="0" max="16" min="16" style="0" width="3.28"/>
    <col collapsed="false" customWidth="true" hidden="false" outlineLevel="0" max="17" min="17" style="0" width="2.56"/>
    <col collapsed="false" customWidth="true" hidden="false" outlineLevel="0" max="18" min="18" style="0" width="1.28"/>
    <col collapsed="false" customWidth="true" hidden="false" outlineLevel="0" max="19" min="19" style="0" width="5.28"/>
    <col collapsed="false" customWidth="true" hidden="false" outlineLevel="0" max="20" min="20" style="0" width="2.99"/>
    <col collapsed="false" customWidth="true" hidden="false" outlineLevel="0" max="22" min="21" style="0" width="4.14"/>
    <col collapsed="false" customWidth="true" hidden="false" outlineLevel="0" max="23" min="23" style="0" width="3.28"/>
    <col collapsed="false" customWidth="true" hidden="false" outlineLevel="0" max="24" min="24" style="0" width="2.56"/>
    <col collapsed="false" customWidth="true" hidden="false" outlineLevel="0" max="25" min="25" style="0" width="1.28"/>
    <col collapsed="false" customWidth="true" hidden="false" outlineLevel="0" max="26" min="26" style="0" width="5.28"/>
    <col collapsed="false" customWidth="true" hidden="false" outlineLevel="0" max="27" min="27" style="0" width="2.99"/>
    <col collapsed="false" customWidth="true" hidden="false" outlineLevel="0" max="30" min="28" style="0" width="4.14"/>
    <col collapsed="false" customWidth="true" hidden="false" outlineLevel="0" max="31" min="31" style="0" width="3.28"/>
    <col collapsed="false" customWidth="true" hidden="false" outlineLevel="0" max="32" min="32" style="0" width="2.56"/>
    <col collapsed="false" customWidth="true" hidden="false" outlineLevel="0" max="33" min="33" style="0" width="1.28"/>
    <col collapsed="false" customWidth="true" hidden="false" outlineLevel="0" max="34" min="34" style="0" width="5.28"/>
    <col collapsed="false" customWidth="true" hidden="false" outlineLevel="0" max="35" min="35" style="0" width="2.99"/>
    <col collapsed="false" customWidth="true" hidden="false" outlineLevel="0" max="38" min="36" style="0" width="4.14"/>
    <col collapsed="false" customWidth="true" hidden="false" outlineLevel="0" max="39" min="39" style="0" width="3.28"/>
    <col collapsed="false" customWidth="true" hidden="false" outlineLevel="0" max="40" min="40" style="0" width="2.56"/>
    <col collapsed="false" customWidth="true" hidden="false" outlineLevel="0" max="41" min="41" style="0" width="1.28"/>
    <col collapsed="false" customWidth="true" hidden="false" outlineLevel="0" max="42" min="42" style="0" width="5.28"/>
    <col collapsed="false" customWidth="true" hidden="false" outlineLevel="0" max="43" min="43" style="0" width="2.99"/>
    <col collapsed="false" customWidth="true" hidden="false" outlineLevel="0" max="44" min="44" style="0" width="5.28"/>
    <col collapsed="false" customWidth="true" hidden="false" outlineLevel="0" max="48" min="45" style="0" width="4.14"/>
    <col collapsed="false" customWidth="true" hidden="false" outlineLevel="0" max="49" min="49" style="0" width="2.56"/>
  </cols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</row>
    <row r="2" customFormat="false" ht="26.4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</row>
    <row r="3" customFormat="false" ht="26.4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</row>
    <row r="7" s="3" customFormat="true" ht="15.8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</row>
    <row r="8" customFormat="false" ht="17" hidden="false" customHeight="false" outlineLevel="0" collapsed="false">
      <c r="A8" s="4" t="s">
        <v>4</v>
      </c>
      <c r="B8" s="5" t="s">
        <v>5</v>
      </c>
      <c r="C8" s="5" t="s">
        <v>6</v>
      </c>
      <c r="D8" s="5" t="s">
        <v>7</v>
      </c>
      <c r="E8" s="6" t="s">
        <v>8</v>
      </c>
      <c r="F8" s="7"/>
      <c r="G8" s="4" t="s">
        <v>4</v>
      </c>
      <c r="H8" s="5" t="s">
        <v>5</v>
      </c>
      <c r="I8" s="5" t="s">
        <v>6</v>
      </c>
      <c r="J8" s="5" t="s">
        <v>7</v>
      </c>
      <c r="K8" s="6" t="s">
        <v>8</v>
      </c>
      <c r="L8" s="7"/>
      <c r="M8" s="4" t="s">
        <v>4</v>
      </c>
      <c r="N8" s="5" t="s">
        <v>5</v>
      </c>
      <c r="O8" s="5" t="s">
        <v>6</v>
      </c>
      <c r="P8" s="5" t="s">
        <v>7</v>
      </c>
      <c r="Q8" s="6" t="s">
        <v>8</v>
      </c>
      <c r="R8" s="7"/>
      <c r="S8" s="4" t="s">
        <v>4</v>
      </c>
      <c r="T8" s="5" t="s">
        <v>5</v>
      </c>
      <c r="U8" s="5" t="s">
        <v>6</v>
      </c>
      <c r="V8" s="5"/>
      <c r="W8" s="5" t="s">
        <v>7</v>
      </c>
      <c r="X8" s="6" t="s">
        <v>8</v>
      </c>
      <c r="Y8" s="7"/>
      <c r="Z8" s="4" t="s">
        <v>4</v>
      </c>
      <c r="AA8" s="5" t="s">
        <v>5</v>
      </c>
      <c r="AB8" s="5" t="s">
        <v>6</v>
      </c>
      <c r="AC8" s="5"/>
      <c r="AD8" s="5"/>
      <c r="AE8" s="5" t="s">
        <v>7</v>
      </c>
      <c r="AF8" s="6" t="s">
        <v>8</v>
      </c>
      <c r="AG8" s="7"/>
      <c r="AH8" s="4" t="s">
        <v>4</v>
      </c>
      <c r="AI8" s="5" t="s">
        <v>5</v>
      </c>
      <c r="AJ8" s="5" t="s">
        <v>6</v>
      </c>
      <c r="AK8" s="5"/>
      <c r="AL8" s="5"/>
      <c r="AM8" s="5" t="s">
        <v>7</v>
      </c>
      <c r="AN8" s="6" t="s">
        <v>8</v>
      </c>
      <c r="AO8" s="7"/>
      <c r="AP8" s="4" t="s">
        <v>4</v>
      </c>
      <c r="AQ8" s="5" t="s">
        <v>5</v>
      </c>
      <c r="AR8" s="5" t="s">
        <v>6</v>
      </c>
      <c r="AS8" s="5"/>
      <c r="AT8" s="5"/>
      <c r="AU8" s="5"/>
      <c r="AV8" s="5" t="s">
        <v>7</v>
      </c>
      <c r="AW8" s="6" t="s">
        <v>8</v>
      </c>
    </row>
    <row r="9" customFormat="false" ht="17" hidden="false" customHeight="false" outlineLevel="0" collapsed="false">
      <c r="A9" s="8"/>
      <c r="B9" s="9"/>
      <c r="C9" s="9" t="s">
        <v>9</v>
      </c>
      <c r="D9" s="9"/>
      <c r="E9" s="10"/>
      <c r="F9" s="7"/>
      <c r="G9" s="8"/>
      <c r="H9" s="9"/>
      <c r="I9" s="9" t="s">
        <v>9</v>
      </c>
      <c r="J9" s="9"/>
      <c r="K9" s="10"/>
      <c r="L9" s="7"/>
      <c r="M9" s="8"/>
      <c r="N9" s="9"/>
      <c r="O9" s="9" t="s">
        <v>9</v>
      </c>
      <c r="P9" s="9"/>
      <c r="Q9" s="10"/>
      <c r="R9" s="7"/>
      <c r="S9" s="8"/>
      <c r="T9" s="9"/>
      <c r="U9" s="11" t="s">
        <v>10</v>
      </c>
      <c r="V9" s="9" t="s">
        <v>9</v>
      </c>
      <c r="W9" s="9"/>
      <c r="X9" s="10"/>
      <c r="Y9" s="7"/>
      <c r="Z9" s="8"/>
      <c r="AA9" s="9"/>
      <c r="AB9" s="11" t="s">
        <v>11</v>
      </c>
      <c r="AC9" s="11" t="s">
        <v>10</v>
      </c>
      <c r="AD9" s="9" t="s">
        <v>9</v>
      </c>
      <c r="AE9" s="9"/>
      <c r="AF9" s="10"/>
      <c r="AG9" s="7"/>
      <c r="AH9" s="8"/>
      <c r="AI9" s="9"/>
      <c r="AJ9" s="11" t="s">
        <v>11</v>
      </c>
      <c r="AK9" s="11" t="s">
        <v>10</v>
      </c>
      <c r="AL9" s="9" t="s">
        <v>9</v>
      </c>
      <c r="AM9" s="9"/>
      <c r="AN9" s="10"/>
      <c r="AO9" s="7"/>
      <c r="AP9" s="8"/>
      <c r="AQ9" s="9"/>
      <c r="AR9" s="11" t="s">
        <v>12</v>
      </c>
      <c r="AS9" s="11" t="s">
        <v>11</v>
      </c>
      <c r="AT9" s="11" t="s">
        <v>10</v>
      </c>
      <c r="AU9" s="9" t="s">
        <v>9</v>
      </c>
      <c r="AV9" s="9"/>
      <c r="AW9" s="10"/>
    </row>
    <row r="10" customFormat="false" ht="18" hidden="false" customHeight="true" outlineLevel="0" collapsed="false">
      <c r="A10" s="12"/>
      <c r="B10" s="13" t="n">
        <v>15</v>
      </c>
      <c r="C10" s="14"/>
      <c r="D10" s="13" t="n">
        <v>0</v>
      </c>
      <c r="E10" s="15" t="s">
        <v>13</v>
      </c>
      <c r="F10" s="7"/>
      <c r="G10" s="12"/>
      <c r="H10" s="13" t="n">
        <v>135</v>
      </c>
      <c r="I10" s="14"/>
      <c r="J10" s="13" t="n">
        <f aca="false">I10+1</f>
        <v>1</v>
      </c>
      <c r="K10" s="15" t="s">
        <v>14</v>
      </c>
      <c r="L10" s="7"/>
      <c r="M10" s="12"/>
      <c r="N10" s="13" t="n">
        <v>40</v>
      </c>
      <c r="O10" s="14"/>
      <c r="P10" s="13" t="n">
        <f aca="false">O10+1</f>
        <v>1</v>
      </c>
      <c r="Q10" s="15" t="s">
        <v>8</v>
      </c>
      <c r="R10" s="7"/>
      <c r="S10" s="12"/>
      <c r="T10" s="13" t="n">
        <v>70</v>
      </c>
      <c r="U10" s="16"/>
      <c r="V10" s="13" t="n">
        <v>29</v>
      </c>
      <c r="W10" s="13" t="n">
        <f aca="false">V10+1</f>
        <v>30</v>
      </c>
      <c r="X10" s="15" t="s">
        <v>14</v>
      </c>
      <c r="Y10" s="7"/>
      <c r="Z10" s="12"/>
      <c r="AA10" s="13" t="n">
        <v>40</v>
      </c>
      <c r="AB10" s="16"/>
      <c r="AC10" s="16"/>
      <c r="AD10" s="13" t="n">
        <v>24</v>
      </c>
      <c r="AE10" s="13" t="n">
        <f aca="false">SUM(AB10:AD10)+2</f>
        <v>26</v>
      </c>
      <c r="AF10" s="15" t="s">
        <v>15</v>
      </c>
      <c r="AG10" s="7"/>
      <c r="AH10" s="12"/>
      <c r="AI10" s="13" t="n">
        <v>20</v>
      </c>
      <c r="AJ10" s="16"/>
      <c r="AK10" s="16" t="n">
        <v>1</v>
      </c>
      <c r="AL10" s="13" t="n">
        <v>9</v>
      </c>
      <c r="AM10" s="13" t="n">
        <f aca="false">SUM(AJ10:AL10)+3</f>
        <v>13</v>
      </c>
      <c r="AN10" s="15" t="s">
        <v>16</v>
      </c>
      <c r="AO10" s="7"/>
      <c r="AP10" s="17" t="n">
        <v>52</v>
      </c>
      <c r="AQ10" s="18" t="n">
        <v>40</v>
      </c>
      <c r="AR10" s="19" t="n">
        <v>1</v>
      </c>
      <c r="AS10" s="19" t="n">
        <v>10</v>
      </c>
      <c r="AT10" s="19" t="n">
        <v>26</v>
      </c>
      <c r="AU10" s="18" t="n">
        <v>52</v>
      </c>
      <c r="AV10" s="18" t="n">
        <f aca="false">SUM(AR10:AU10)+3</f>
        <v>92</v>
      </c>
      <c r="AW10" s="20" t="s">
        <v>17</v>
      </c>
    </row>
    <row r="11" customFormat="false" ht="18" hidden="false" customHeight="true" outlineLevel="0" collapsed="false">
      <c r="A11" s="12"/>
      <c r="B11" s="13" t="n">
        <f aca="false">B10+15</f>
        <v>30</v>
      </c>
      <c r="C11" s="14"/>
      <c r="D11" s="13" t="n">
        <v>0</v>
      </c>
      <c r="E11" s="15" t="s">
        <v>18</v>
      </c>
      <c r="F11" s="7"/>
      <c r="G11" s="12"/>
      <c r="H11" s="13" t="n">
        <v>140</v>
      </c>
      <c r="I11" s="14" t="n">
        <v>2</v>
      </c>
      <c r="J11" s="13" t="n">
        <f aca="false">I11+1</f>
        <v>3</v>
      </c>
      <c r="K11" s="15" t="s">
        <v>14</v>
      </c>
      <c r="L11" s="7"/>
      <c r="M11" s="12"/>
      <c r="N11" s="13" t="n">
        <f aca="false">N10+5</f>
        <v>45</v>
      </c>
      <c r="O11" s="14"/>
      <c r="P11" s="13" t="n">
        <f aca="false">O11+1</f>
        <v>1</v>
      </c>
      <c r="Q11" s="15" t="s">
        <v>16</v>
      </c>
      <c r="R11" s="7"/>
      <c r="S11" s="21" t="n">
        <v>22</v>
      </c>
      <c r="T11" s="13" t="n">
        <f aca="false">T10+5</f>
        <v>75</v>
      </c>
      <c r="U11" s="16"/>
      <c r="V11" s="13" t="n">
        <v>33</v>
      </c>
      <c r="W11" s="13" t="n">
        <f aca="false">V11+1</f>
        <v>34</v>
      </c>
      <c r="X11" s="15" t="s">
        <v>19</v>
      </c>
      <c r="Y11" s="7"/>
      <c r="Z11" s="21" t="n">
        <v>30</v>
      </c>
      <c r="AA11" s="13" t="n">
        <f aca="false">AA10+5</f>
        <v>45</v>
      </c>
      <c r="AB11" s="16"/>
      <c r="AC11" s="16" t="n">
        <v>1</v>
      </c>
      <c r="AD11" s="13" t="n">
        <v>31</v>
      </c>
      <c r="AE11" s="13" t="n">
        <f aca="false">SUM(AB11:AD11)+2</f>
        <v>34</v>
      </c>
      <c r="AF11" s="15" t="s">
        <v>14</v>
      </c>
      <c r="AG11" s="7"/>
      <c r="AH11" s="21"/>
      <c r="AI11" s="13" t="n">
        <f aca="false">AI10+5</f>
        <v>25</v>
      </c>
      <c r="AJ11" s="16"/>
      <c r="AK11" s="16" t="n">
        <v>2</v>
      </c>
      <c r="AL11" s="13" t="n">
        <v>19</v>
      </c>
      <c r="AM11" s="13" t="n">
        <f aca="false">SUM(AJ11:AL11)+3</f>
        <v>24</v>
      </c>
      <c r="AN11" s="15" t="s">
        <v>20</v>
      </c>
      <c r="AO11" s="7"/>
      <c r="AP11" s="12"/>
      <c r="AQ11" s="13" t="n">
        <v>5</v>
      </c>
      <c r="AR11" s="16"/>
      <c r="AS11" s="16"/>
      <c r="AT11" s="16"/>
      <c r="AU11" s="13" t="n">
        <v>1</v>
      </c>
      <c r="AV11" s="13" t="n">
        <f aca="false">SUM(AR11:AU11)+3</f>
        <v>4</v>
      </c>
      <c r="AW11" s="15" t="s">
        <v>21</v>
      </c>
    </row>
    <row r="12" customFormat="false" ht="18" hidden="false" customHeight="true" outlineLevel="0" collapsed="false">
      <c r="A12" s="12"/>
      <c r="B12" s="13" t="n">
        <f aca="false">B11+15</f>
        <v>45</v>
      </c>
      <c r="C12" s="14"/>
      <c r="D12" s="13" t="n">
        <v>0</v>
      </c>
      <c r="E12" s="15" t="s">
        <v>22</v>
      </c>
      <c r="F12" s="7"/>
      <c r="G12" s="12"/>
      <c r="H12" s="13" t="n">
        <v>150</v>
      </c>
      <c r="I12" s="14" t="n">
        <f aca="false">I11+2</f>
        <v>4</v>
      </c>
      <c r="J12" s="13" t="n">
        <f aca="false">I12+1</f>
        <v>5</v>
      </c>
      <c r="K12" s="15" t="s">
        <v>19</v>
      </c>
      <c r="L12" s="7"/>
      <c r="M12" s="12"/>
      <c r="N12" s="13" t="n">
        <f aca="false">N11+5</f>
        <v>50</v>
      </c>
      <c r="O12" s="14"/>
      <c r="P12" s="13" t="n">
        <f aca="false">O12+1</f>
        <v>1</v>
      </c>
      <c r="Q12" s="15" t="s">
        <v>16</v>
      </c>
      <c r="R12" s="7"/>
      <c r="S12" s="12"/>
      <c r="T12" s="13" t="n">
        <f aca="false">T11+5</f>
        <v>80</v>
      </c>
      <c r="U12" s="16"/>
      <c r="V12" s="13" t="n">
        <v>37</v>
      </c>
      <c r="W12" s="13" t="n">
        <f aca="false">V12+1</f>
        <v>38</v>
      </c>
      <c r="X12" s="15" t="s">
        <v>19</v>
      </c>
      <c r="Y12" s="7"/>
      <c r="Z12" s="12"/>
      <c r="AA12" s="13" t="n">
        <f aca="false">AA11+5</f>
        <v>50</v>
      </c>
      <c r="AB12" s="16"/>
      <c r="AC12" s="16" t="n">
        <v>3</v>
      </c>
      <c r="AD12" s="13" t="n">
        <v>36</v>
      </c>
      <c r="AE12" s="13" t="n">
        <f aca="false">SUM(AB12:AD12)+2</f>
        <v>41</v>
      </c>
      <c r="AF12" s="15" t="s">
        <v>19</v>
      </c>
      <c r="AG12" s="7"/>
      <c r="AH12" s="12"/>
      <c r="AI12" s="13" t="n">
        <f aca="false">AI11+5</f>
        <v>30</v>
      </c>
      <c r="AJ12" s="16"/>
      <c r="AK12" s="16" t="n">
        <v>4</v>
      </c>
      <c r="AL12" s="13" t="n">
        <v>28</v>
      </c>
      <c r="AM12" s="13" t="n">
        <f aca="false">SUM(AJ12:AL12)+3</f>
        <v>35</v>
      </c>
      <c r="AN12" s="15" t="s">
        <v>15</v>
      </c>
      <c r="AO12" s="7"/>
      <c r="AP12" s="21"/>
      <c r="AQ12" s="13" t="n">
        <f aca="false">AQ11+5</f>
        <v>10</v>
      </c>
      <c r="AR12" s="16"/>
      <c r="AS12" s="16"/>
      <c r="AT12" s="16" t="n">
        <v>1</v>
      </c>
      <c r="AU12" s="13" t="n">
        <v>5</v>
      </c>
      <c r="AV12" s="13" t="n">
        <f aca="false">SUM(AR12:AU12)+3</f>
        <v>9</v>
      </c>
      <c r="AW12" s="15" t="s">
        <v>8</v>
      </c>
    </row>
    <row r="13" customFormat="false" ht="18" hidden="false" customHeight="true" outlineLevel="0" collapsed="false">
      <c r="A13" s="12"/>
      <c r="B13" s="13" t="n">
        <f aca="false">B12+30</f>
        <v>75</v>
      </c>
      <c r="C13" s="14"/>
      <c r="D13" s="13" t="n">
        <v>0</v>
      </c>
      <c r="E13" s="15" t="s">
        <v>21</v>
      </c>
      <c r="F13" s="7"/>
      <c r="G13" s="12"/>
      <c r="H13" s="13" t="n">
        <v>160</v>
      </c>
      <c r="I13" s="14" t="n">
        <f aca="false">I12+2</f>
        <v>6</v>
      </c>
      <c r="J13" s="13" t="n">
        <f aca="false">I13+1</f>
        <v>7</v>
      </c>
      <c r="K13" s="15" t="s">
        <v>19</v>
      </c>
      <c r="L13" s="7"/>
      <c r="M13" s="12"/>
      <c r="N13" s="13" t="n">
        <f aca="false">N12+5</f>
        <v>55</v>
      </c>
      <c r="O13" s="13" t="n">
        <v>1</v>
      </c>
      <c r="P13" s="13" t="n">
        <f aca="false">O13+1</f>
        <v>2</v>
      </c>
      <c r="Q13" s="15" t="s">
        <v>23</v>
      </c>
      <c r="R13" s="7"/>
      <c r="S13" s="12"/>
      <c r="T13" s="13" t="n">
        <f aca="false">T12+5</f>
        <v>85</v>
      </c>
      <c r="U13" s="16"/>
      <c r="V13" s="13" t="n">
        <v>41</v>
      </c>
      <c r="W13" s="13" t="n">
        <f aca="false">V13+1</f>
        <v>42</v>
      </c>
      <c r="X13" s="15" t="s">
        <v>24</v>
      </c>
      <c r="Y13" s="7"/>
      <c r="Z13" s="12"/>
      <c r="AA13" s="13" t="n">
        <f aca="false">AA12+5</f>
        <v>55</v>
      </c>
      <c r="AB13" s="16"/>
      <c r="AC13" s="16" t="n">
        <v>6</v>
      </c>
      <c r="AD13" s="13" t="n">
        <v>39</v>
      </c>
      <c r="AE13" s="13" t="n">
        <f aca="false">SUM(AB13:AD13)+2</f>
        <v>47</v>
      </c>
      <c r="AF13" s="15" t="s">
        <v>19</v>
      </c>
      <c r="AG13" s="7"/>
      <c r="AH13" s="21" t="n">
        <v>40</v>
      </c>
      <c r="AI13" s="13" t="n">
        <f aca="false">AI12+5</f>
        <v>35</v>
      </c>
      <c r="AJ13" s="16"/>
      <c r="AK13" s="16" t="n">
        <v>8</v>
      </c>
      <c r="AL13" s="13" t="n">
        <v>35</v>
      </c>
      <c r="AM13" s="13" t="n">
        <f aca="false">SUM(AJ13:AL13)+3</f>
        <v>46</v>
      </c>
      <c r="AN13" s="15" t="s">
        <v>14</v>
      </c>
      <c r="AO13" s="7"/>
      <c r="AP13" s="12"/>
      <c r="AQ13" s="13" t="n">
        <f aca="false">AQ12+5</f>
        <v>15</v>
      </c>
      <c r="AR13" s="16"/>
      <c r="AS13" s="16"/>
      <c r="AT13" s="16" t="n">
        <v>4</v>
      </c>
      <c r="AU13" s="13" t="n">
        <v>13</v>
      </c>
      <c r="AV13" s="13" t="n">
        <f aca="false">SUM(AR13:AU13)+3</f>
        <v>20</v>
      </c>
      <c r="AW13" s="15" t="s">
        <v>23</v>
      </c>
    </row>
    <row r="14" customFormat="false" ht="18" hidden="false" customHeight="true" outlineLevel="0" collapsed="false">
      <c r="A14" s="22" t="n">
        <v>6</v>
      </c>
      <c r="B14" s="13" t="n">
        <f aca="false">B13+30</f>
        <v>105</v>
      </c>
      <c r="C14" s="14"/>
      <c r="D14" s="13" t="n">
        <v>0</v>
      </c>
      <c r="E14" s="15" t="s">
        <v>25</v>
      </c>
      <c r="F14" s="7"/>
      <c r="G14" s="22"/>
      <c r="H14" s="13" t="n">
        <v>170</v>
      </c>
      <c r="I14" s="14" t="n">
        <v>7</v>
      </c>
      <c r="J14" s="13" t="n">
        <f aca="false">I14+1</f>
        <v>8</v>
      </c>
      <c r="K14" s="15" t="s">
        <v>24</v>
      </c>
      <c r="L14" s="7"/>
      <c r="M14" s="22"/>
      <c r="N14" s="13" t="n">
        <f aca="false">N13+5</f>
        <v>60</v>
      </c>
      <c r="O14" s="13" t="n">
        <f aca="false">O13+4</f>
        <v>5</v>
      </c>
      <c r="P14" s="13" t="n">
        <f aca="false">O14+1</f>
        <v>6</v>
      </c>
      <c r="Q14" s="15" t="s">
        <v>20</v>
      </c>
      <c r="R14" s="7"/>
      <c r="S14" s="23"/>
      <c r="T14" s="18" t="n">
        <f aca="false">T13+5</f>
        <v>90</v>
      </c>
      <c r="U14" s="19"/>
      <c r="V14" s="18" t="n">
        <v>44</v>
      </c>
      <c r="W14" s="18" t="n">
        <f aca="false">V14+1</f>
        <v>45</v>
      </c>
      <c r="X14" s="20" t="s">
        <v>24</v>
      </c>
      <c r="Y14" s="7"/>
      <c r="Z14" s="12"/>
      <c r="AA14" s="13" t="n">
        <f aca="false">AA13+5</f>
        <v>60</v>
      </c>
      <c r="AB14" s="16"/>
      <c r="AC14" s="16" t="n">
        <v>10</v>
      </c>
      <c r="AD14" s="13" t="n">
        <v>43</v>
      </c>
      <c r="AE14" s="13" t="n">
        <f aca="false">SUM(AB14:AD14)+2</f>
        <v>55</v>
      </c>
      <c r="AF14" s="15" t="s">
        <v>24</v>
      </c>
      <c r="AG14" s="7"/>
      <c r="AH14" s="12"/>
      <c r="AI14" s="13" t="n">
        <f aca="false">AI13+5</f>
        <v>40</v>
      </c>
      <c r="AJ14" s="16"/>
      <c r="AK14" s="16" t="n">
        <v>13</v>
      </c>
      <c r="AL14" s="13" t="n">
        <v>40</v>
      </c>
      <c r="AM14" s="13" t="n">
        <f aca="false">SUM(AJ14:AL14)+3</f>
        <v>56</v>
      </c>
      <c r="AN14" s="15" t="s">
        <v>19</v>
      </c>
      <c r="AO14" s="7"/>
      <c r="AP14" s="21" t="n">
        <v>55</v>
      </c>
      <c r="AQ14" s="13" t="n">
        <f aca="false">AQ13+5</f>
        <v>20</v>
      </c>
      <c r="AR14" s="16"/>
      <c r="AS14" s="16" t="n">
        <v>1</v>
      </c>
      <c r="AT14" s="16" t="n">
        <v>6</v>
      </c>
      <c r="AU14" s="13" t="n">
        <v>27</v>
      </c>
      <c r="AV14" s="13" t="n">
        <f aca="false">SUM(AR14:AU14)+3</f>
        <v>37</v>
      </c>
      <c r="AW14" s="15" t="s">
        <v>15</v>
      </c>
    </row>
    <row r="15" customFormat="false" ht="18" hidden="false" customHeight="true" outlineLevel="0" collapsed="false">
      <c r="A15" s="12"/>
      <c r="B15" s="13" t="n">
        <f aca="false">B14+30</f>
        <v>135</v>
      </c>
      <c r="C15" s="14"/>
      <c r="D15" s="13" t="n">
        <v>0</v>
      </c>
      <c r="E15" s="15" t="s">
        <v>26</v>
      </c>
      <c r="F15" s="7"/>
      <c r="G15" s="12"/>
      <c r="H15" s="13" t="n">
        <v>180</v>
      </c>
      <c r="I15" s="14" t="n">
        <f aca="false">I14+2</f>
        <v>9</v>
      </c>
      <c r="J15" s="13" t="n">
        <f aca="false">I15+1</f>
        <v>10</v>
      </c>
      <c r="K15" s="15" t="s">
        <v>24</v>
      </c>
      <c r="L15" s="7"/>
      <c r="M15" s="12"/>
      <c r="N15" s="13" t="n">
        <f aca="false">N14+5</f>
        <v>65</v>
      </c>
      <c r="O15" s="13" t="n">
        <f aca="false">O14+3</f>
        <v>8</v>
      </c>
      <c r="P15" s="13" t="n">
        <f aca="false">O15+1</f>
        <v>9</v>
      </c>
      <c r="Q15" s="15" t="s">
        <v>20</v>
      </c>
      <c r="R15" s="7"/>
      <c r="S15" s="24"/>
      <c r="T15" s="13" t="n">
        <v>5</v>
      </c>
      <c r="U15" s="16"/>
      <c r="V15" s="13"/>
      <c r="W15" s="13" t="n">
        <v>2</v>
      </c>
      <c r="X15" s="15" t="s">
        <v>18</v>
      </c>
      <c r="Y15" s="7"/>
      <c r="Z15" s="24"/>
      <c r="AA15" s="13" t="n">
        <f aca="false">AA14+5</f>
        <v>65</v>
      </c>
      <c r="AB15" s="16"/>
      <c r="AC15" s="16" t="n">
        <v>14</v>
      </c>
      <c r="AD15" s="13" t="n">
        <v>46</v>
      </c>
      <c r="AE15" s="13" t="n">
        <f aca="false">SUM(AB15:AD15)+2</f>
        <v>62</v>
      </c>
      <c r="AF15" s="15" t="s">
        <v>24</v>
      </c>
      <c r="AG15" s="7"/>
      <c r="AH15" s="24"/>
      <c r="AI15" s="13" t="n">
        <f aca="false">AI14+5</f>
        <v>45</v>
      </c>
      <c r="AJ15" s="16" t="n">
        <v>1</v>
      </c>
      <c r="AK15" s="16" t="n">
        <v>18</v>
      </c>
      <c r="AL15" s="13" t="n">
        <v>45</v>
      </c>
      <c r="AM15" s="13" t="n">
        <f aca="false">SUM(AJ15:AL15)+3</f>
        <v>67</v>
      </c>
      <c r="AN15" s="15" t="s">
        <v>24</v>
      </c>
      <c r="AO15" s="7"/>
      <c r="AP15" s="12"/>
      <c r="AQ15" s="13" t="n">
        <f aca="false">AQ14+5</f>
        <v>25</v>
      </c>
      <c r="AR15" s="16"/>
      <c r="AS15" s="16" t="n">
        <v>3</v>
      </c>
      <c r="AT15" s="16" t="n">
        <v>11</v>
      </c>
      <c r="AU15" s="13" t="n">
        <v>37</v>
      </c>
      <c r="AV15" s="13" t="n">
        <f aca="false">SUM(AR15:AU15)+3</f>
        <v>54</v>
      </c>
      <c r="AW15" s="15" t="s">
        <v>19</v>
      </c>
    </row>
    <row r="16" customFormat="false" ht="18" hidden="false" customHeight="true" outlineLevel="0" collapsed="false">
      <c r="A16" s="12"/>
      <c r="B16" s="13" t="n">
        <f aca="false">B15+45</f>
        <v>180</v>
      </c>
      <c r="C16" s="14"/>
      <c r="D16" s="13" t="n">
        <v>0</v>
      </c>
      <c r="E16" s="15" t="s">
        <v>8</v>
      </c>
      <c r="F16" s="7"/>
      <c r="G16" s="12"/>
      <c r="H16" s="13" t="n">
        <f aca="false">H15+10</f>
        <v>190</v>
      </c>
      <c r="I16" s="14" t="n">
        <f aca="false">I15+2</f>
        <v>11</v>
      </c>
      <c r="J16" s="13" t="n">
        <f aca="false">I16+1</f>
        <v>12</v>
      </c>
      <c r="K16" s="15" t="s">
        <v>24</v>
      </c>
      <c r="L16" s="7"/>
      <c r="M16" s="12"/>
      <c r="N16" s="13" t="n">
        <f aca="false">N15+5</f>
        <v>70</v>
      </c>
      <c r="O16" s="13" t="n">
        <f aca="false">O15+3</f>
        <v>11</v>
      </c>
      <c r="P16" s="13" t="n">
        <f aca="false">O16+1</f>
        <v>12</v>
      </c>
      <c r="Q16" s="15" t="s">
        <v>15</v>
      </c>
      <c r="R16" s="7"/>
      <c r="S16" s="24"/>
      <c r="T16" s="13" t="n">
        <f aca="false">T15+5</f>
        <v>10</v>
      </c>
      <c r="U16" s="16"/>
      <c r="V16" s="13"/>
      <c r="W16" s="13" t="n">
        <f aca="false">U16+V16+2</f>
        <v>2</v>
      </c>
      <c r="X16" s="15" t="s">
        <v>22</v>
      </c>
      <c r="Y16" s="7"/>
      <c r="Z16" s="23"/>
      <c r="AA16" s="18" t="n">
        <f aca="false">AA15+5</f>
        <v>70</v>
      </c>
      <c r="AB16" s="19"/>
      <c r="AC16" s="19" t="n">
        <v>17</v>
      </c>
      <c r="AD16" s="18" t="n">
        <v>48</v>
      </c>
      <c r="AE16" s="18" t="n">
        <f aca="false">SUM(AB16:AD16)+2</f>
        <v>67</v>
      </c>
      <c r="AF16" s="20" t="s">
        <v>17</v>
      </c>
      <c r="AG16" s="7"/>
      <c r="AH16" s="24"/>
      <c r="AI16" s="13" t="n">
        <f aca="false">AI15+5</f>
        <v>50</v>
      </c>
      <c r="AJ16" s="16" t="n">
        <v>2</v>
      </c>
      <c r="AK16" s="16" t="n">
        <v>23</v>
      </c>
      <c r="AL16" s="13" t="n">
        <v>48</v>
      </c>
      <c r="AM16" s="13" t="n">
        <f aca="false">SUM(AJ16:AL16)+3</f>
        <v>76</v>
      </c>
      <c r="AN16" s="15" t="s">
        <v>17</v>
      </c>
      <c r="AO16" s="7"/>
      <c r="AP16" s="24"/>
      <c r="AQ16" s="13" t="n">
        <f aca="false">AQ15+5</f>
        <v>30</v>
      </c>
      <c r="AR16" s="16"/>
      <c r="AS16" s="16" t="n">
        <v>6</v>
      </c>
      <c r="AT16" s="16" t="n">
        <v>18</v>
      </c>
      <c r="AU16" s="13" t="n">
        <v>44</v>
      </c>
      <c r="AV16" s="13" t="n">
        <f aca="false">SUM(AR16:AU16)+3</f>
        <v>71</v>
      </c>
      <c r="AW16" s="15" t="s">
        <v>24</v>
      </c>
    </row>
    <row r="17" customFormat="false" ht="18" hidden="false" customHeight="true" outlineLevel="0" collapsed="false">
      <c r="A17" s="12"/>
      <c r="B17" s="13" t="n">
        <f aca="false">B16+60</f>
        <v>240</v>
      </c>
      <c r="C17" s="14"/>
      <c r="D17" s="13" t="n">
        <v>0</v>
      </c>
      <c r="E17" s="15" t="s">
        <v>16</v>
      </c>
      <c r="F17" s="7"/>
      <c r="G17" s="21" t="n">
        <v>12</v>
      </c>
      <c r="H17" s="13" t="n">
        <f aca="false">H16+10</f>
        <v>200</v>
      </c>
      <c r="I17" s="14" t="n">
        <f aca="false">I16+2</f>
        <v>13</v>
      </c>
      <c r="J17" s="13" t="n">
        <f aca="false">I17+1</f>
        <v>14</v>
      </c>
      <c r="K17" s="15" t="s">
        <v>17</v>
      </c>
      <c r="L17" s="7"/>
      <c r="M17" s="21" t="n">
        <v>18</v>
      </c>
      <c r="N17" s="13" t="n">
        <f aca="false">N16+5</f>
        <v>75</v>
      </c>
      <c r="O17" s="13" t="n">
        <f aca="false">O16+3</f>
        <v>14</v>
      </c>
      <c r="P17" s="13" t="n">
        <f aca="false">O17+1</f>
        <v>15</v>
      </c>
      <c r="Q17" s="15" t="s">
        <v>15</v>
      </c>
      <c r="R17" s="7"/>
      <c r="S17" s="24"/>
      <c r="T17" s="13" t="n">
        <f aca="false">T16+5</f>
        <v>15</v>
      </c>
      <c r="U17" s="16"/>
      <c r="V17" s="13"/>
      <c r="W17" s="13" t="n">
        <f aca="false">U17+V17+2</f>
        <v>2</v>
      </c>
      <c r="X17" s="15" t="s">
        <v>21</v>
      </c>
      <c r="Y17" s="7"/>
      <c r="Z17" s="12"/>
      <c r="AA17" s="13" t="n">
        <v>5</v>
      </c>
      <c r="AB17" s="16"/>
      <c r="AC17" s="16"/>
      <c r="AD17" s="13"/>
      <c r="AE17" s="13" t="n">
        <f aca="false">SUM(AB17:AD17)+2</f>
        <v>2</v>
      </c>
      <c r="AF17" s="15" t="s">
        <v>18</v>
      </c>
      <c r="AG17" s="7"/>
      <c r="AH17" s="12"/>
      <c r="AI17" s="13" t="n">
        <f aca="false">AI16+5</f>
        <v>55</v>
      </c>
      <c r="AJ17" s="16" t="n">
        <v>5</v>
      </c>
      <c r="AK17" s="16" t="n">
        <v>26</v>
      </c>
      <c r="AL17" s="13" t="n">
        <v>52</v>
      </c>
      <c r="AM17" s="13" t="n">
        <f aca="false">SUM(AJ17:AL17)+3</f>
        <v>86</v>
      </c>
      <c r="AN17" s="15" t="s">
        <v>17</v>
      </c>
      <c r="AO17" s="7"/>
      <c r="AP17" s="21"/>
      <c r="AQ17" s="13" t="n">
        <f aca="false">AQ16+5</f>
        <v>35</v>
      </c>
      <c r="AR17" s="16" t="n">
        <v>1</v>
      </c>
      <c r="AS17" s="16" t="n">
        <v>9</v>
      </c>
      <c r="AT17" s="16" t="n">
        <v>23</v>
      </c>
      <c r="AU17" s="13" t="n">
        <v>50</v>
      </c>
      <c r="AV17" s="13" t="n">
        <f aca="false">SUM(AR17:AU17)+3</f>
        <v>86</v>
      </c>
      <c r="AW17" s="15" t="s">
        <v>17</v>
      </c>
    </row>
    <row r="18" customFormat="false" ht="18" hidden="false" customHeight="true" outlineLevel="0" collapsed="false">
      <c r="A18" s="12"/>
      <c r="B18" s="13" t="n">
        <v>315</v>
      </c>
      <c r="C18" s="14"/>
      <c r="D18" s="13" t="n">
        <v>0</v>
      </c>
      <c r="E18" s="15" t="s">
        <v>23</v>
      </c>
      <c r="F18" s="7"/>
      <c r="G18" s="12"/>
      <c r="H18" s="13" t="n">
        <f aca="false">H17+10</f>
        <v>210</v>
      </c>
      <c r="I18" s="14" t="n">
        <v>14</v>
      </c>
      <c r="J18" s="13" t="n">
        <f aca="false">I18+1</f>
        <v>15</v>
      </c>
      <c r="K18" s="15" t="s">
        <v>17</v>
      </c>
      <c r="L18" s="7"/>
      <c r="M18" s="12"/>
      <c r="N18" s="13" t="n">
        <f aca="false">N17+5</f>
        <v>80</v>
      </c>
      <c r="O18" s="13" t="n">
        <f aca="false">O17+3</f>
        <v>17</v>
      </c>
      <c r="P18" s="13" t="n">
        <f aca="false">O18+1</f>
        <v>18</v>
      </c>
      <c r="Q18" s="15" t="s">
        <v>14</v>
      </c>
      <c r="R18" s="7"/>
      <c r="S18" s="24"/>
      <c r="T18" s="13" t="n">
        <f aca="false">T17+5</f>
        <v>20</v>
      </c>
      <c r="U18" s="16"/>
      <c r="V18" s="13"/>
      <c r="W18" s="13" t="n">
        <f aca="false">U18+V18+2</f>
        <v>2</v>
      </c>
      <c r="X18" s="15" t="s">
        <v>25</v>
      </c>
      <c r="Y18" s="7"/>
      <c r="Z18" s="21"/>
      <c r="AA18" s="13" t="n">
        <f aca="false">AA17+5</f>
        <v>10</v>
      </c>
      <c r="AB18" s="16"/>
      <c r="AC18" s="16"/>
      <c r="AD18" s="13"/>
      <c r="AE18" s="13" t="n">
        <f aca="false">SUM(AB18:AD18)+2</f>
        <v>2</v>
      </c>
      <c r="AF18" s="15" t="s">
        <v>21</v>
      </c>
      <c r="AG18" s="7"/>
      <c r="AH18" s="23"/>
      <c r="AI18" s="18" t="n">
        <f aca="false">AI17+5</f>
        <v>60</v>
      </c>
      <c r="AJ18" s="19" t="n">
        <v>8</v>
      </c>
      <c r="AK18" s="19" t="n">
        <v>29</v>
      </c>
      <c r="AL18" s="18" t="n">
        <v>57</v>
      </c>
      <c r="AM18" s="18" t="n">
        <f aca="false">SUM(AJ18:AL18)+3</f>
        <v>97</v>
      </c>
      <c r="AN18" s="20" t="s">
        <v>27</v>
      </c>
      <c r="AO18" s="7"/>
      <c r="AP18" s="23"/>
      <c r="AQ18" s="18" t="n">
        <f aca="false">AQ17+5</f>
        <v>40</v>
      </c>
      <c r="AR18" s="19" t="n">
        <v>3</v>
      </c>
      <c r="AS18" s="19" t="n">
        <v>12</v>
      </c>
      <c r="AT18" s="19" t="n">
        <v>29</v>
      </c>
      <c r="AU18" s="18" t="n">
        <v>55</v>
      </c>
      <c r="AV18" s="18" t="n">
        <f aca="false">SUM(AR18:AU18)+3</f>
        <v>102</v>
      </c>
      <c r="AW18" s="20" t="s">
        <v>27</v>
      </c>
    </row>
    <row r="19" customFormat="false" ht="18" hidden="false" customHeight="true" outlineLevel="0" collapsed="false">
      <c r="A19" s="23"/>
      <c r="B19" s="18" t="n">
        <v>360</v>
      </c>
      <c r="C19" s="25"/>
      <c r="D19" s="18" t="n">
        <v>0</v>
      </c>
      <c r="E19" s="20" t="s">
        <v>20</v>
      </c>
      <c r="F19" s="7"/>
      <c r="G19" s="12"/>
      <c r="H19" s="13" t="n">
        <f aca="false">H18+10</f>
        <v>220</v>
      </c>
      <c r="I19" s="14" t="n">
        <f aca="false">I18+1</f>
        <v>15</v>
      </c>
      <c r="J19" s="13" t="n">
        <f aca="false">I19+1</f>
        <v>16</v>
      </c>
      <c r="K19" s="15" t="s">
        <v>17</v>
      </c>
      <c r="L19" s="7"/>
      <c r="M19" s="12"/>
      <c r="N19" s="13" t="n">
        <f aca="false">N18+5</f>
        <v>85</v>
      </c>
      <c r="O19" s="13" t="n">
        <v>21</v>
      </c>
      <c r="P19" s="13" t="n">
        <f aca="false">O19+1</f>
        <v>22</v>
      </c>
      <c r="Q19" s="15" t="s">
        <v>14</v>
      </c>
      <c r="R19" s="7"/>
      <c r="S19" s="24"/>
      <c r="T19" s="13" t="n">
        <f aca="false">T18+5</f>
        <v>25</v>
      </c>
      <c r="U19" s="16"/>
      <c r="V19" s="13" t="n">
        <v>1</v>
      </c>
      <c r="W19" s="13" t="n">
        <f aca="false">U19+V19+2</f>
        <v>3</v>
      </c>
      <c r="X19" s="15" t="s">
        <v>26</v>
      </c>
      <c r="Y19" s="7"/>
      <c r="Z19" s="12"/>
      <c r="AA19" s="13" t="n">
        <f aca="false">AA18+5</f>
        <v>15</v>
      </c>
      <c r="AB19" s="16"/>
      <c r="AC19" s="16"/>
      <c r="AD19" s="13" t="n">
        <v>1</v>
      </c>
      <c r="AE19" s="13" t="n">
        <f aca="false">SUM(AB19:AD19)+2</f>
        <v>3</v>
      </c>
      <c r="AF19" s="15" t="s">
        <v>25</v>
      </c>
      <c r="AG19" s="7"/>
      <c r="AH19" s="12"/>
      <c r="AI19" s="13" t="n">
        <v>5</v>
      </c>
      <c r="AJ19" s="16"/>
      <c r="AK19" s="16"/>
      <c r="AL19" s="13"/>
      <c r="AM19" s="13" t="n">
        <f aca="false">SUM(AJ19:AL19)+3</f>
        <v>3</v>
      </c>
      <c r="AN19" s="15" t="s">
        <v>22</v>
      </c>
      <c r="AO19" s="7"/>
      <c r="AP19" s="12"/>
      <c r="AQ19" s="13" t="n">
        <v>5</v>
      </c>
      <c r="AR19" s="16"/>
      <c r="AS19" s="16"/>
      <c r="AT19" s="16"/>
      <c r="AU19" s="13" t="n">
        <v>2</v>
      </c>
      <c r="AV19" s="13" t="n">
        <f aca="false">SUM(AR19:AU19)+3</f>
        <v>5</v>
      </c>
      <c r="AW19" s="15" t="s">
        <v>21</v>
      </c>
    </row>
    <row r="20" customFormat="false" ht="18" hidden="false" customHeight="true" outlineLevel="0" collapsed="false">
      <c r="A20" s="24"/>
      <c r="B20" s="13" t="n">
        <v>15</v>
      </c>
      <c r="C20" s="14"/>
      <c r="D20" s="13" t="n">
        <v>0</v>
      </c>
      <c r="E20" s="15" t="s">
        <v>18</v>
      </c>
      <c r="F20" s="7"/>
      <c r="G20" s="24"/>
      <c r="H20" s="13" t="n">
        <f aca="false">H19+10</f>
        <v>230</v>
      </c>
      <c r="I20" s="14" t="n">
        <f aca="false">I19+1</f>
        <v>16</v>
      </c>
      <c r="J20" s="13" t="n">
        <f aca="false">I20+1</f>
        <v>17</v>
      </c>
      <c r="K20" s="15" t="s">
        <v>17</v>
      </c>
      <c r="L20" s="7"/>
      <c r="M20" s="24"/>
      <c r="N20" s="13" t="n">
        <f aca="false">N19+5</f>
        <v>90</v>
      </c>
      <c r="O20" s="13" t="n">
        <v>23</v>
      </c>
      <c r="P20" s="13" t="n">
        <f aca="false">O20+1</f>
        <v>24</v>
      </c>
      <c r="Q20" s="15" t="s">
        <v>19</v>
      </c>
      <c r="R20" s="7"/>
      <c r="S20" s="24"/>
      <c r="T20" s="13" t="n">
        <f aca="false">T19+5</f>
        <v>30</v>
      </c>
      <c r="U20" s="16"/>
      <c r="V20" s="13" t="n">
        <v>2</v>
      </c>
      <c r="W20" s="13" t="n">
        <f aca="false">U20+V20+2</f>
        <v>4</v>
      </c>
      <c r="X20" s="15" t="s">
        <v>16</v>
      </c>
      <c r="Y20" s="7"/>
      <c r="Z20" s="12"/>
      <c r="AA20" s="13" t="n">
        <f aca="false">AA19+5</f>
        <v>20</v>
      </c>
      <c r="AB20" s="16"/>
      <c r="AC20" s="16"/>
      <c r="AD20" s="13" t="n">
        <v>3</v>
      </c>
      <c r="AE20" s="13" t="n">
        <f aca="false">SUM(AB20:AD20)+2</f>
        <v>5</v>
      </c>
      <c r="AF20" s="15" t="s">
        <v>8</v>
      </c>
      <c r="AG20" s="7"/>
      <c r="AH20" s="21"/>
      <c r="AI20" s="13" t="n">
        <f aca="false">AI19+5</f>
        <v>10</v>
      </c>
      <c r="AJ20" s="16"/>
      <c r="AK20" s="16"/>
      <c r="AL20" s="13" t="n">
        <v>2</v>
      </c>
      <c r="AM20" s="13" t="n">
        <f aca="false">SUM(AJ20:AL20)+3</f>
        <v>5</v>
      </c>
      <c r="AN20" s="15" t="s">
        <v>25</v>
      </c>
      <c r="AO20" s="7"/>
      <c r="AP20" s="21"/>
      <c r="AQ20" s="13" t="n">
        <f aca="false">AQ19+5</f>
        <v>10</v>
      </c>
      <c r="AR20" s="16"/>
      <c r="AS20" s="16"/>
      <c r="AT20" s="16" t="n">
        <v>2</v>
      </c>
      <c r="AU20" s="13" t="n">
        <v>5</v>
      </c>
      <c r="AV20" s="13" t="n">
        <f aca="false">SUM(AR20:AU20)+3</f>
        <v>10</v>
      </c>
      <c r="AW20" s="15" t="s">
        <v>8</v>
      </c>
    </row>
    <row r="21" customFormat="false" ht="18" hidden="false" customHeight="true" outlineLevel="0" collapsed="false">
      <c r="A21" s="24"/>
      <c r="B21" s="13" t="n">
        <f aca="false">B20+15</f>
        <v>30</v>
      </c>
      <c r="C21" s="14"/>
      <c r="D21" s="13" t="n">
        <v>0</v>
      </c>
      <c r="E21" s="15" t="s">
        <v>22</v>
      </c>
      <c r="F21" s="7"/>
      <c r="G21" s="24"/>
      <c r="H21" s="13" t="n">
        <f aca="false">H20+10</f>
        <v>240</v>
      </c>
      <c r="I21" s="14" t="n">
        <f aca="false">I20+1</f>
        <v>17</v>
      </c>
      <c r="J21" s="13" t="n">
        <f aca="false">I21+1</f>
        <v>18</v>
      </c>
      <c r="K21" s="15" t="s">
        <v>17</v>
      </c>
      <c r="L21" s="7"/>
      <c r="M21" s="24"/>
      <c r="N21" s="13" t="n">
        <f aca="false">N20+5</f>
        <v>95</v>
      </c>
      <c r="O21" s="13" t="n">
        <f aca="false">O20+3</f>
        <v>26</v>
      </c>
      <c r="P21" s="13" t="n">
        <f aca="false">O21+1</f>
        <v>27</v>
      </c>
      <c r="Q21" s="15" t="s">
        <v>19</v>
      </c>
      <c r="R21" s="7"/>
      <c r="S21" s="24"/>
      <c r="T21" s="13" t="n">
        <f aca="false">T20+5</f>
        <v>35</v>
      </c>
      <c r="U21" s="16"/>
      <c r="V21" s="13" t="n">
        <v>5</v>
      </c>
      <c r="W21" s="13" t="n">
        <f aca="false">U21+V21+2</f>
        <v>7</v>
      </c>
      <c r="X21" s="15" t="s">
        <v>23</v>
      </c>
      <c r="Y21" s="7"/>
      <c r="Z21" s="12"/>
      <c r="AA21" s="13" t="n">
        <f aca="false">AA20+5</f>
        <v>25</v>
      </c>
      <c r="AB21" s="16"/>
      <c r="AC21" s="16"/>
      <c r="AD21" s="13" t="n">
        <v>6</v>
      </c>
      <c r="AE21" s="13" t="n">
        <f aca="false">SUM(AB21:AD21)+2</f>
        <v>8</v>
      </c>
      <c r="AF21" s="15" t="s">
        <v>16</v>
      </c>
      <c r="AG21" s="7"/>
      <c r="AH21" s="12"/>
      <c r="AI21" s="13" t="n">
        <f aca="false">AI20+5</f>
        <v>15</v>
      </c>
      <c r="AJ21" s="16"/>
      <c r="AK21" s="16"/>
      <c r="AL21" s="13" t="n">
        <v>5</v>
      </c>
      <c r="AM21" s="13" t="n">
        <f aca="false">SUM(AJ21:AL21)+3</f>
        <v>8</v>
      </c>
      <c r="AN21" s="15" t="s">
        <v>8</v>
      </c>
      <c r="AO21" s="7"/>
      <c r="AP21" s="12"/>
      <c r="AQ21" s="13" t="n">
        <f aca="false">AQ20+5</f>
        <v>15</v>
      </c>
      <c r="AR21" s="16"/>
      <c r="AS21" s="16" t="n">
        <v>1</v>
      </c>
      <c r="AT21" s="16" t="n">
        <v>4</v>
      </c>
      <c r="AU21" s="13" t="n">
        <v>16</v>
      </c>
      <c r="AV21" s="13" t="n">
        <f aca="false">SUM(AR21:AU21)+3</f>
        <v>24</v>
      </c>
      <c r="AW21" s="15" t="s">
        <v>20</v>
      </c>
    </row>
    <row r="22" customFormat="false" ht="18" hidden="false" customHeight="true" outlineLevel="0" collapsed="false">
      <c r="A22" s="24"/>
      <c r="B22" s="13" t="n">
        <f aca="false">B21+15</f>
        <v>45</v>
      </c>
      <c r="C22" s="14"/>
      <c r="D22" s="13" t="n">
        <v>0</v>
      </c>
      <c r="E22" s="15" t="s">
        <v>21</v>
      </c>
      <c r="F22" s="7"/>
      <c r="G22" s="24"/>
      <c r="H22" s="13" t="n">
        <f aca="false">H21+10</f>
        <v>250</v>
      </c>
      <c r="I22" s="14" t="n">
        <f aca="false">I21+1</f>
        <v>18</v>
      </c>
      <c r="J22" s="13" t="n">
        <f aca="false">I22+1</f>
        <v>19</v>
      </c>
      <c r="K22" s="15" t="s">
        <v>27</v>
      </c>
      <c r="L22" s="7"/>
      <c r="M22" s="24"/>
      <c r="N22" s="13" t="n">
        <f aca="false">N21+5</f>
        <v>100</v>
      </c>
      <c r="O22" s="13" t="n">
        <v>28</v>
      </c>
      <c r="P22" s="13" t="n">
        <f aca="false">O22+1</f>
        <v>29</v>
      </c>
      <c r="Q22" s="15" t="s">
        <v>19</v>
      </c>
      <c r="R22" s="7"/>
      <c r="S22" s="21" t="n">
        <v>25</v>
      </c>
      <c r="T22" s="13" t="n">
        <f aca="false">T21+5</f>
        <v>40</v>
      </c>
      <c r="U22" s="16"/>
      <c r="V22" s="13" t="n">
        <v>10</v>
      </c>
      <c r="W22" s="13" t="n">
        <f aca="false">U22+V22+2</f>
        <v>12</v>
      </c>
      <c r="X22" s="15" t="s">
        <v>20</v>
      </c>
      <c r="Y22" s="7"/>
      <c r="Z22" s="24"/>
      <c r="AA22" s="13" t="n">
        <f aca="false">AA21+5</f>
        <v>30</v>
      </c>
      <c r="AB22" s="16"/>
      <c r="AC22" s="16"/>
      <c r="AD22" s="13" t="n">
        <v>14</v>
      </c>
      <c r="AE22" s="13" t="n">
        <f aca="false">SUM(AB22:AD22)+2</f>
        <v>16</v>
      </c>
      <c r="AF22" s="15" t="s">
        <v>23</v>
      </c>
      <c r="AG22" s="7"/>
      <c r="AH22" s="21" t="n">
        <v>42</v>
      </c>
      <c r="AI22" s="13" t="n">
        <f aca="false">AI21+5</f>
        <v>20</v>
      </c>
      <c r="AJ22" s="16"/>
      <c r="AK22" s="16" t="n">
        <v>1</v>
      </c>
      <c r="AL22" s="13" t="n">
        <v>12</v>
      </c>
      <c r="AM22" s="13" t="n">
        <f aca="false">SUM(AJ22:AL22)+3</f>
        <v>16</v>
      </c>
      <c r="AN22" s="15" t="s">
        <v>23</v>
      </c>
      <c r="AO22" s="7"/>
      <c r="AP22" s="21" t="n">
        <v>58</v>
      </c>
      <c r="AQ22" s="13" t="n">
        <f aca="false">AQ21+5</f>
        <v>20</v>
      </c>
      <c r="AR22" s="16"/>
      <c r="AS22" s="16" t="n">
        <v>2</v>
      </c>
      <c r="AT22" s="16" t="n">
        <v>7</v>
      </c>
      <c r="AU22" s="13" t="n">
        <v>30</v>
      </c>
      <c r="AV22" s="13" t="n">
        <f aca="false">SUM(AR22:AU22)+3</f>
        <v>42</v>
      </c>
      <c r="AW22" s="15" t="s">
        <v>15</v>
      </c>
    </row>
    <row r="23" customFormat="false" ht="18" hidden="false" customHeight="true" outlineLevel="0" collapsed="false">
      <c r="A23" s="24"/>
      <c r="B23" s="13" t="n">
        <v>60</v>
      </c>
      <c r="C23" s="14"/>
      <c r="D23" s="13" t="n">
        <v>0</v>
      </c>
      <c r="E23" s="15" t="s">
        <v>25</v>
      </c>
      <c r="F23" s="7"/>
      <c r="G23" s="24"/>
      <c r="H23" s="13" t="n">
        <v>255</v>
      </c>
      <c r="I23" s="14" t="n">
        <f aca="false">I22+1</f>
        <v>19</v>
      </c>
      <c r="J23" s="13" t="n">
        <f aca="false">I23+1</f>
        <v>20</v>
      </c>
      <c r="K23" s="15" t="s">
        <v>27</v>
      </c>
      <c r="L23" s="7"/>
      <c r="M23" s="24"/>
      <c r="N23" s="13" t="n">
        <f aca="false">N22+5</f>
        <v>105</v>
      </c>
      <c r="O23" s="13" t="n">
        <f aca="false">O22+3</f>
        <v>31</v>
      </c>
      <c r="P23" s="13" t="n">
        <f aca="false">O23+1</f>
        <v>32</v>
      </c>
      <c r="Q23" s="15" t="s">
        <v>24</v>
      </c>
      <c r="R23" s="7"/>
      <c r="S23" s="24"/>
      <c r="T23" s="13" t="n">
        <f aca="false">T22+5</f>
        <v>45</v>
      </c>
      <c r="U23" s="16"/>
      <c r="V23" s="13" t="n">
        <v>16</v>
      </c>
      <c r="W23" s="13" t="n">
        <f aca="false">U23+V23+2</f>
        <v>18</v>
      </c>
      <c r="X23" s="15" t="s">
        <v>20</v>
      </c>
      <c r="Y23" s="7"/>
      <c r="Z23" s="21" t="n">
        <v>32</v>
      </c>
      <c r="AA23" s="13" t="n">
        <f aca="false">AA22+5</f>
        <v>35</v>
      </c>
      <c r="AB23" s="16"/>
      <c r="AC23" s="16"/>
      <c r="AD23" s="13" t="n">
        <v>22</v>
      </c>
      <c r="AE23" s="13" t="n">
        <f aca="false">SUM(AB23:AD23)+2</f>
        <v>24</v>
      </c>
      <c r="AF23" s="15" t="s">
        <v>15</v>
      </c>
      <c r="AG23" s="7"/>
      <c r="AH23" s="12"/>
      <c r="AI23" s="13" t="n">
        <f aca="false">AI22+5</f>
        <v>25</v>
      </c>
      <c r="AJ23" s="16"/>
      <c r="AK23" s="16" t="n">
        <v>3</v>
      </c>
      <c r="AL23" s="13" t="n">
        <v>22</v>
      </c>
      <c r="AM23" s="13" t="n">
        <f aca="false">SUM(AJ23:AL23)+3</f>
        <v>28</v>
      </c>
      <c r="AN23" s="15" t="s">
        <v>20</v>
      </c>
      <c r="AO23" s="7"/>
      <c r="AP23" s="12"/>
      <c r="AQ23" s="13" t="n">
        <f aca="false">AQ22+5</f>
        <v>25</v>
      </c>
      <c r="AR23" s="16"/>
      <c r="AS23" s="16" t="n">
        <v>4</v>
      </c>
      <c r="AT23" s="16" t="n">
        <v>13</v>
      </c>
      <c r="AU23" s="13" t="n">
        <v>40</v>
      </c>
      <c r="AV23" s="13" t="n">
        <f aca="false">SUM(AR23:AU23)+3</f>
        <v>60</v>
      </c>
      <c r="AW23" s="15" t="s">
        <v>19</v>
      </c>
    </row>
    <row r="24" customFormat="false" ht="18" hidden="false" customHeight="true" outlineLevel="0" collapsed="false">
      <c r="A24" s="24"/>
      <c r="B24" s="13" t="n">
        <v>90</v>
      </c>
      <c r="C24" s="14"/>
      <c r="D24" s="13" t="n">
        <v>0</v>
      </c>
      <c r="E24" s="15" t="s">
        <v>26</v>
      </c>
      <c r="F24" s="7"/>
      <c r="G24" s="24"/>
      <c r="H24" s="13" t="n">
        <v>270</v>
      </c>
      <c r="I24" s="14" t="n">
        <v>22</v>
      </c>
      <c r="J24" s="13" t="n">
        <f aca="false">I24+1</f>
        <v>23</v>
      </c>
      <c r="K24" s="15" t="s">
        <v>27</v>
      </c>
      <c r="L24" s="7"/>
      <c r="M24" s="24"/>
      <c r="N24" s="13" t="n">
        <f aca="false">N23+5</f>
        <v>110</v>
      </c>
      <c r="O24" s="13" t="n">
        <f aca="false">O23+3</f>
        <v>34</v>
      </c>
      <c r="P24" s="13" t="n">
        <f aca="false">O24+1</f>
        <v>35</v>
      </c>
      <c r="Q24" s="15" t="s">
        <v>24</v>
      </c>
      <c r="R24" s="7"/>
      <c r="S24" s="24"/>
      <c r="T24" s="13" t="n">
        <f aca="false">T23+5</f>
        <v>50</v>
      </c>
      <c r="U24" s="16"/>
      <c r="V24" s="13" t="n">
        <v>21</v>
      </c>
      <c r="W24" s="13" t="n">
        <f aca="false">U24+V24+2</f>
        <v>23</v>
      </c>
      <c r="X24" s="15" t="s">
        <v>15</v>
      </c>
      <c r="Y24" s="7"/>
      <c r="Z24" s="12"/>
      <c r="AA24" s="13" t="n">
        <f aca="false">AA23+5</f>
        <v>40</v>
      </c>
      <c r="AB24" s="16"/>
      <c r="AC24" s="16" t="n">
        <v>1</v>
      </c>
      <c r="AD24" s="13" t="n">
        <v>29</v>
      </c>
      <c r="AE24" s="13" t="n">
        <f aca="false">SUM(AB24:AD24)+2</f>
        <v>32</v>
      </c>
      <c r="AF24" s="15" t="s">
        <v>15</v>
      </c>
      <c r="AG24" s="7"/>
      <c r="AH24" s="24"/>
      <c r="AI24" s="13" t="n">
        <f aca="false">AI23+5</f>
        <v>30</v>
      </c>
      <c r="AJ24" s="16"/>
      <c r="AK24" s="16" t="n">
        <v>6</v>
      </c>
      <c r="AL24" s="13" t="n">
        <v>31</v>
      </c>
      <c r="AM24" s="13" t="n">
        <f aca="false">SUM(AJ24:AL24)+3</f>
        <v>40</v>
      </c>
      <c r="AN24" s="15" t="s">
        <v>14</v>
      </c>
      <c r="AO24" s="7"/>
      <c r="AP24" s="24"/>
      <c r="AQ24" s="13" t="n">
        <f aca="false">AQ23+5</f>
        <v>30</v>
      </c>
      <c r="AR24" s="16" t="n">
        <v>1</v>
      </c>
      <c r="AS24" s="16" t="n">
        <v>7</v>
      </c>
      <c r="AT24" s="16" t="n">
        <v>21</v>
      </c>
      <c r="AU24" s="13" t="n">
        <v>46</v>
      </c>
      <c r="AV24" s="13" t="n">
        <f aca="false">SUM(AR24:AU24)+3</f>
        <v>78</v>
      </c>
      <c r="AW24" s="15" t="s">
        <v>24</v>
      </c>
    </row>
    <row r="25" customFormat="false" ht="18" hidden="false" customHeight="true" outlineLevel="0" collapsed="false">
      <c r="A25" s="22" t="n">
        <v>8</v>
      </c>
      <c r="B25" s="13" t="n">
        <v>105</v>
      </c>
      <c r="C25" s="14"/>
      <c r="D25" s="13" t="n">
        <v>0</v>
      </c>
      <c r="E25" s="15" t="s">
        <v>8</v>
      </c>
      <c r="F25" s="7"/>
      <c r="G25" s="22"/>
      <c r="H25" s="13" t="n">
        <v>285</v>
      </c>
      <c r="I25" s="14" t="n">
        <v>24</v>
      </c>
      <c r="J25" s="13" t="n">
        <f aca="false">I25+1</f>
        <v>25</v>
      </c>
      <c r="K25" s="15" t="s">
        <v>27</v>
      </c>
      <c r="L25" s="7"/>
      <c r="M25" s="22"/>
      <c r="N25" s="13" t="n">
        <f aca="false">N24+5</f>
        <v>115</v>
      </c>
      <c r="O25" s="13" t="n">
        <v>36</v>
      </c>
      <c r="P25" s="13" t="n">
        <f aca="false">O25+1</f>
        <v>37</v>
      </c>
      <c r="Q25" s="15" t="s">
        <v>24</v>
      </c>
      <c r="R25" s="7"/>
      <c r="S25" s="21"/>
      <c r="T25" s="13" t="n">
        <f aca="false">T24+5</f>
        <v>55</v>
      </c>
      <c r="U25" s="16"/>
      <c r="V25" s="13" t="n">
        <v>27</v>
      </c>
      <c r="W25" s="13" t="n">
        <f aca="false">U25+V25+2</f>
        <v>29</v>
      </c>
      <c r="X25" s="15" t="s">
        <v>14</v>
      </c>
      <c r="Y25" s="7"/>
      <c r="Z25" s="21"/>
      <c r="AA25" s="13" t="n">
        <f aca="false">AA24+5</f>
        <v>45</v>
      </c>
      <c r="AB25" s="16"/>
      <c r="AC25" s="16" t="n">
        <v>4</v>
      </c>
      <c r="AD25" s="13" t="n">
        <v>34</v>
      </c>
      <c r="AE25" s="13" t="n">
        <f aca="false">SUM(AB25:AD25)+2</f>
        <v>40</v>
      </c>
      <c r="AF25" s="15" t="s">
        <v>14</v>
      </c>
      <c r="AG25" s="7"/>
      <c r="AH25" s="21"/>
      <c r="AI25" s="13" t="n">
        <f aca="false">AI24+5</f>
        <v>35</v>
      </c>
      <c r="AJ25" s="16"/>
      <c r="AK25" s="16" t="n">
        <v>11</v>
      </c>
      <c r="AL25" s="13" t="n">
        <v>37</v>
      </c>
      <c r="AM25" s="13" t="n">
        <f aca="false">SUM(AJ25:AL25)+3</f>
        <v>51</v>
      </c>
      <c r="AN25" s="15" t="s">
        <v>19</v>
      </c>
      <c r="AO25" s="7"/>
      <c r="AP25" s="21"/>
      <c r="AQ25" s="13" t="n">
        <f aca="false">AQ24+5</f>
        <v>35</v>
      </c>
      <c r="AR25" s="16" t="n">
        <v>2</v>
      </c>
      <c r="AS25" s="16" t="n">
        <v>11</v>
      </c>
      <c r="AT25" s="16" t="n">
        <v>26</v>
      </c>
      <c r="AU25" s="13" t="n">
        <v>52</v>
      </c>
      <c r="AV25" s="13" t="n">
        <f aca="false">SUM(AR25:AU25)+3</f>
        <v>94</v>
      </c>
      <c r="AW25" s="15" t="s">
        <v>17</v>
      </c>
    </row>
    <row r="26" customFormat="false" ht="18" hidden="false" customHeight="true" outlineLevel="0" collapsed="false">
      <c r="A26" s="24"/>
      <c r="B26" s="13" t="n">
        <v>135</v>
      </c>
      <c r="C26" s="14"/>
      <c r="D26" s="13" t="n">
        <v>0</v>
      </c>
      <c r="E26" s="15" t="s">
        <v>16</v>
      </c>
      <c r="F26" s="7"/>
      <c r="G26" s="23"/>
      <c r="H26" s="18" t="n">
        <v>300</v>
      </c>
      <c r="I26" s="18" t="n">
        <v>26</v>
      </c>
      <c r="J26" s="18" t="n">
        <f aca="false">I26+1</f>
        <v>27</v>
      </c>
      <c r="K26" s="20" t="s">
        <v>27</v>
      </c>
      <c r="L26" s="7"/>
      <c r="M26" s="23"/>
      <c r="N26" s="18" t="n">
        <f aca="false">N25+5</f>
        <v>120</v>
      </c>
      <c r="O26" s="18" t="n">
        <v>38</v>
      </c>
      <c r="P26" s="18" t="n">
        <f aca="false">O26+1</f>
        <v>39</v>
      </c>
      <c r="Q26" s="20" t="s">
        <v>17</v>
      </c>
      <c r="R26" s="7"/>
      <c r="S26" s="24"/>
      <c r="T26" s="13" t="n">
        <f aca="false">T25+5</f>
        <v>60</v>
      </c>
      <c r="U26" s="16"/>
      <c r="V26" s="13" t="n">
        <v>32</v>
      </c>
      <c r="W26" s="13" t="n">
        <f aca="false">U26+V26+2</f>
        <v>34</v>
      </c>
      <c r="X26" s="15" t="s">
        <v>14</v>
      </c>
      <c r="Y26" s="7"/>
      <c r="Z26" s="12"/>
      <c r="AA26" s="13" t="n">
        <f aca="false">AA25+5</f>
        <v>50</v>
      </c>
      <c r="AB26" s="16"/>
      <c r="AC26" s="16" t="n">
        <v>7</v>
      </c>
      <c r="AD26" s="13" t="n">
        <v>39</v>
      </c>
      <c r="AE26" s="13" t="n">
        <f aca="false">SUM(AB26:AD26)+2</f>
        <v>48</v>
      </c>
      <c r="AF26" s="15" t="s">
        <v>19</v>
      </c>
      <c r="AG26" s="7"/>
      <c r="AH26" s="23"/>
      <c r="AI26" s="18" t="n">
        <f aca="false">AI25+5</f>
        <v>40</v>
      </c>
      <c r="AJ26" s="19" t="n">
        <v>1</v>
      </c>
      <c r="AK26" s="19" t="n">
        <v>16</v>
      </c>
      <c r="AL26" s="18" t="n">
        <v>43</v>
      </c>
      <c r="AM26" s="18" t="n">
        <f aca="false">SUM(AJ26:AL26)+3</f>
        <v>63</v>
      </c>
      <c r="AN26" s="20" t="s">
        <v>24</v>
      </c>
      <c r="AO26" s="7"/>
      <c r="AP26" s="23"/>
      <c r="AQ26" s="18" t="n">
        <f aca="false">AQ25+5</f>
        <v>40</v>
      </c>
      <c r="AR26" s="19" t="n">
        <v>5</v>
      </c>
      <c r="AS26" s="19" t="n">
        <v>15</v>
      </c>
      <c r="AT26" s="19" t="n">
        <v>30</v>
      </c>
      <c r="AU26" s="18" t="n">
        <v>59</v>
      </c>
      <c r="AV26" s="18" t="n">
        <f aca="false">SUM(AR26:AU26)+3</f>
        <v>112</v>
      </c>
      <c r="AW26" s="20" t="s">
        <v>27</v>
      </c>
    </row>
    <row r="27" customFormat="false" ht="18" hidden="false" customHeight="true" outlineLevel="0" collapsed="false">
      <c r="A27" s="24"/>
      <c r="B27" s="13" t="n">
        <v>165</v>
      </c>
      <c r="C27" s="14"/>
      <c r="D27" s="13" t="n">
        <v>0</v>
      </c>
      <c r="E27" s="15" t="s">
        <v>23</v>
      </c>
      <c r="F27" s="7"/>
      <c r="G27" s="24"/>
      <c r="H27" s="13" t="n">
        <v>5</v>
      </c>
      <c r="I27" s="14"/>
      <c r="J27" s="13" t="n">
        <f aca="false">I27+1</f>
        <v>1</v>
      </c>
      <c r="K27" s="15" t="s">
        <v>13</v>
      </c>
      <c r="L27" s="7"/>
      <c r="M27" s="24"/>
      <c r="N27" s="13" t="n">
        <v>5</v>
      </c>
      <c r="O27" s="14"/>
      <c r="P27" s="13" t="n">
        <f aca="false">O27+1</f>
        <v>1</v>
      </c>
      <c r="Q27" s="15" t="s">
        <v>18</v>
      </c>
      <c r="R27" s="7"/>
      <c r="S27" s="24"/>
      <c r="T27" s="13" t="n">
        <f aca="false">T26+5</f>
        <v>65</v>
      </c>
      <c r="U27" s="16"/>
      <c r="V27" s="13" t="n">
        <v>37</v>
      </c>
      <c r="W27" s="13" t="n">
        <f aca="false">U27+V27+2</f>
        <v>39</v>
      </c>
      <c r="X27" s="15" t="s">
        <v>19</v>
      </c>
      <c r="Y27" s="7"/>
      <c r="Z27" s="12"/>
      <c r="AA27" s="13" t="n">
        <f aca="false">AA26+5</f>
        <v>55</v>
      </c>
      <c r="AB27" s="16"/>
      <c r="AC27" s="16" t="n">
        <v>11</v>
      </c>
      <c r="AD27" s="13" t="n">
        <v>43</v>
      </c>
      <c r="AE27" s="13" t="n">
        <f aca="false">SUM(AB27:AD27)+2</f>
        <v>56</v>
      </c>
      <c r="AF27" s="15" t="s">
        <v>24</v>
      </c>
      <c r="AG27" s="7"/>
      <c r="AH27" s="12"/>
      <c r="AI27" s="13" t="n">
        <v>5</v>
      </c>
      <c r="AJ27" s="16"/>
      <c r="AK27" s="16"/>
      <c r="AL27" s="13"/>
      <c r="AM27" s="13" t="n">
        <f aca="false">SUM(AJ27:AL27)+3</f>
        <v>3</v>
      </c>
      <c r="AN27" s="15" t="s">
        <v>22</v>
      </c>
      <c r="AO27" s="7"/>
      <c r="AP27" s="12"/>
      <c r="AQ27" s="13" t="n">
        <v>5</v>
      </c>
      <c r="AR27" s="16"/>
      <c r="AS27" s="16"/>
      <c r="AT27" s="16"/>
      <c r="AU27" s="13" t="n">
        <v>2</v>
      </c>
      <c r="AV27" s="13" t="n">
        <f aca="false">SUM(AR27:AU27)+4</f>
        <v>6</v>
      </c>
      <c r="AW27" s="15" t="s">
        <v>21</v>
      </c>
    </row>
    <row r="28" customFormat="false" ht="18" hidden="false" customHeight="true" outlineLevel="0" collapsed="false">
      <c r="A28" s="24"/>
      <c r="B28" s="13" t="n">
        <v>195</v>
      </c>
      <c r="C28" s="14"/>
      <c r="D28" s="13" t="n">
        <v>0</v>
      </c>
      <c r="E28" s="15" t="s">
        <v>20</v>
      </c>
      <c r="F28" s="7"/>
      <c r="G28" s="24"/>
      <c r="H28" s="13" t="n">
        <f aca="false">H27+5</f>
        <v>10</v>
      </c>
      <c r="I28" s="14"/>
      <c r="J28" s="13" t="n">
        <f aca="false">I28+1</f>
        <v>1</v>
      </c>
      <c r="K28" s="15" t="s">
        <v>18</v>
      </c>
      <c r="L28" s="7"/>
      <c r="M28" s="24"/>
      <c r="N28" s="13" t="n">
        <f aca="false">N27+5</f>
        <v>10</v>
      </c>
      <c r="O28" s="14"/>
      <c r="P28" s="13" t="n">
        <f aca="false">O28+1</f>
        <v>1</v>
      </c>
      <c r="Q28" s="15" t="s">
        <v>18</v>
      </c>
      <c r="R28" s="7"/>
      <c r="S28" s="24"/>
      <c r="T28" s="13" t="n">
        <f aca="false">T27+5</f>
        <v>70</v>
      </c>
      <c r="U28" s="16" t="n">
        <v>1</v>
      </c>
      <c r="V28" s="13" t="n">
        <v>41</v>
      </c>
      <c r="W28" s="13" t="n">
        <f aca="false">U28+V28+2</f>
        <v>44</v>
      </c>
      <c r="X28" s="15" t="s">
        <v>19</v>
      </c>
      <c r="Y28" s="7"/>
      <c r="Z28" s="12"/>
      <c r="AA28" s="13" t="n">
        <f aca="false">AA27+5</f>
        <v>60</v>
      </c>
      <c r="AB28" s="16"/>
      <c r="AC28" s="16" t="n">
        <v>15</v>
      </c>
      <c r="AD28" s="13" t="n">
        <v>46</v>
      </c>
      <c r="AE28" s="13" t="n">
        <f aca="false">SUM(AB28:AD28)+2</f>
        <v>63</v>
      </c>
      <c r="AF28" s="15" t="s">
        <v>24</v>
      </c>
      <c r="AG28" s="7"/>
      <c r="AH28" s="21"/>
      <c r="AI28" s="13" t="n">
        <f aca="false">AI27+5</f>
        <v>10</v>
      </c>
      <c r="AJ28" s="16"/>
      <c r="AK28" s="16"/>
      <c r="AL28" s="13" t="n">
        <v>3</v>
      </c>
      <c r="AM28" s="13" t="n">
        <f aca="false">SUM(AJ28:AL28)+3</f>
        <v>6</v>
      </c>
      <c r="AN28" s="15" t="s">
        <v>26</v>
      </c>
      <c r="AO28" s="7"/>
      <c r="AP28" s="21"/>
      <c r="AQ28" s="13" t="n">
        <f aca="false">AQ27+5</f>
        <v>10</v>
      </c>
      <c r="AR28" s="16"/>
      <c r="AS28" s="16"/>
      <c r="AT28" s="16" t="n">
        <v>2</v>
      </c>
      <c r="AU28" s="13" t="n">
        <v>6</v>
      </c>
      <c r="AV28" s="13" t="n">
        <f aca="false">SUM(AR28:AU28)+4</f>
        <v>12</v>
      </c>
      <c r="AW28" s="15" t="s">
        <v>8</v>
      </c>
    </row>
    <row r="29" customFormat="false" ht="18" hidden="false" customHeight="true" outlineLevel="0" collapsed="false">
      <c r="A29" s="24"/>
      <c r="B29" s="13" t="n">
        <v>255</v>
      </c>
      <c r="C29" s="14"/>
      <c r="D29" s="13" t="n">
        <v>0</v>
      </c>
      <c r="E29" s="15" t="s">
        <v>15</v>
      </c>
      <c r="F29" s="7"/>
      <c r="G29" s="24"/>
      <c r="H29" s="13" t="n">
        <f aca="false">H28+5</f>
        <v>15</v>
      </c>
      <c r="I29" s="14"/>
      <c r="J29" s="13" t="n">
        <f aca="false">I29+1</f>
        <v>1</v>
      </c>
      <c r="K29" s="15" t="s">
        <v>22</v>
      </c>
      <c r="L29" s="7"/>
      <c r="M29" s="24"/>
      <c r="N29" s="13" t="n">
        <f aca="false">N28+5</f>
        <v>15</v>
      </c>
      <c r="O29" s="14"/>
      <c r="P29" s="13" t="n">
        <f aca="false">O29+1</f>
        <v>1</v>
      </c>
      <c r="Q29" s="15" t="s">
        <v>21</v>
      </c>
      <c r="R29" s="7"/>
      <c r="S29" s="24"/>
      <c r="T29" s="13" t="n">
        <f aca="false">T28+5</f>
        <v>75</v>
      </c>
      <c r="U29" s="16" t="n">
        <v>4</v>
      </c>
      <c r="V29" s="13" t="n">
        <v>43</v>
      </c>
      <c r="W29" s="13" t="n">
        <f aca="false">U29+V29+2</f>
        <v>49</v>
      </c>
      <c r="X29" s="15" t="s">
        <v>24</v>
      </c>
      <c r="Y29" s="7"/>
      <c r="Z29" s="24"/>
      <c r="AA29" s="13" t="n">
        <f aca="false">AA28+5</f>
        <v>65</v>
      </c>
      <c r="AB29" s="16"/>
      <c r="AC29" s="16" t="n">
        <v>19</v>
      </c>
      <c r="AD29" s="13" t="n">
        <v>48</v>
      </c>
      <c r="AE29" s="13" t="n">
        <f aca="false">SUM(AB29:AD29)+2</f>
        <v>69</v>
      </c>
      <c r="AF29" s="15" t="s">
        <v>17</v>
      </c>
      <c r="AG29" s="7"/>
      <c r="AH29" s="12"/>
      <c r="AI29" s="13" t="n">
        <f aca="false">AI28+5</f>
        <v>15</v>
      </c>
      <c r="AJ29" s="16"/>
      <c r="AK29" s="16" t="n">
        <v>1</v>
      </c>
      <c r="AL29" s="13" t="n">
        <v>6</v>
      </c>
      <c r="AM29" s="13" t="n">
        <f aca="false">SUM(AJ29:AL29)+3</f>
        <v>10</v>
      </c>
      <c r="AN29" s="15" t="s">
        <v>16</v>
      </c>
      <c r="AO29" s="7"/>
      <c r="AP29" s="12"/>
      <c r="AQ29" s="13" t="n">
        <f aca="false">AQ28+5</f>
        <v>15</v>
      </c>
      <c r="AR29" s="16"/>
      <c r="AS29" s="16" t="n">
        <v>1</v>
      </c>
      <c r="AT29" s="16" t="n">
        <v>4</v>
      </c>
      <c r="AU29" s="13" t="n">
        <v>19</v>
      </c>
      <c r="AV29" s="13" t="n">
        <f aca="false">SUM(AR29:AU29)+4</f>
        <v>28</v>
      </c>
      <c r="AW29" s="15" t="s">
        <v>20</v>
      </c>
    </row>
    <row r="30" customFormat="false" ht="18" hidden="false" customHeight="true" outlineLevel="0" collapsed="false">
      <c r="A30" s="24"/>
      <c r="B30" s="13" t="n">
        <v>300</v>
      </c>
      <c r="C30" s="14"/>
      <c r="D30" s="13" t="n">
        <v>0</v>
      </c>
      <c r="E30" s="15" t="s">
        <v>14</v>
      </c>
      <c r="F30" s="7"/>
      <c r="G30" s="24"/>
      <c r="H30" s="13" t="n">
        <f aca="false">H29+5</f>
        <v>20</v>
      </c>
      <c r="I30" s="14"/>
      <c r="J30" s="13" t="n">
        <f aca="false">I30+1</f>
        <v>1</v>
      </c>
      <c r="K30" s="15" t="s">
        <v>22</v>
      </c>
      <c r="L30" s="7"/>
      <c r="M30" s="24"/>
      <c r="N30" s="13" t="n">
        <f aca="false">N29+5</f>
        <v>20</v>
      </c>
      <c r="O30" s="14"/>
      <c r="P30" s="13" t="n">
        <f aca="false">O30+1</f>
        <v>1</v>
      </c>
      <c r="Q30" s="15" t="s">
        <v>21</v>
      </c>
      <c r="R30" s="7"/>
      <c r="S30" s="24"/>
      <c r="T30" s="13" t="n">
        <f aca="false">T29+5</f>
        <v>80</v>
      </c>
      <c r="U30" s="16" t="n">
        <v>7</v>
      </c>
      <c r="V30" s="13" t="n">
        <v>45</v>
      </c>
      <c r="W30" s="13" t="n">
        <f aca="false">U30+V30+2</f>
        <v>54</v>
      </c>
      <c r="X30" s="15" t="s">
        <v>24</v>
      </c>
      <c r="Y30" s="7"/>
      <c r="Z30" s="23"/>
      <c r="AA30" s="18" t="n">
        <f aca="false">AA29+5</f>
        <v>70</v>
      </c>
      <c r="AB30" s="19"/>
      <c r="AC30" s="19" t="n">
        <v>23</v>
      </c>
      <c r="AD30" s="18" t="n">
        <v>50</v>
      </c>
      <c r="AE30" s="18" t="n">
        <f aca="false">SUM(AB30:AD30)+2</f>
        <v>75</v>
      </c>
      <c r="AF30" s="20" t="s">
        <v>17</v>
      </c>
      <c r="AG30" s="7"/>
      <c r="AH30" s="21" t="n">
        <v>45</v>
      </c>
      <c r="AI30" s="13" t="n">
        <f aca="false">AI29+5</f>
        <v>20</v>
      </c>
      <c r="AJ30" s="16"/>
      <c r="AK30" s="16" t="n">
        <v>3</v>
      </c>
      <c r="AL30" s="13" t="n">
        <v>15</v>
      </c>
      <c r="AM30" s="13" t="n">
        <f aca="false">SUM(AJ30:AL30)+3</f>
        <v>21</v>
      </c>
      <c r="AN30" s="15" t="s">
        <v>23</v>
      </c>
      <c r="AO30" s="7"/>
      <c r="AP30" s="21" t="n">
        <v>60</v>
      </c>
      <c r="AQ30" s="13" t="n">
        <f aca="false">AQ29+5</f>
        <v>20</v>
      </c>
      <c r="AR30" s="16"/>
      <c r="AS30" s="16" t="n">
        <v>3</v>
      </c>
      <c r="AT30" s="16" t="n">
        <v>8</v>
      </c>
      <c r="AU30" s="13" t="n">
        <v>32</v>
      </c>
      <c r="AV30" s="13" t="n">
        <f aca="false">SUM(AR30:AU30)+4</f>
        <v>47</v>
      </c>
      <c r="AW30" s="15" t="s">
        <v>14</v>
      </c>
    </row>
    <row r="31" customFormat="false" ht="18" hidden="false" customHeight="true" outlineLevel="0" collapsed="false">
      <c r="A31" s="23"/>
      <c r="B31" s="18" t="n">
        <v>360</v>
      </c>
      <c r="C31" s="25"/>
      <c r="D31" s="18" t="n">
        <v>0</v>
      </c>
      <c r="E31" s="20" t="s">
        <v>19</v>
      </c>
      <c r="F31" s="7"/>
      <c r="G31" s="24"/>
      <c r="H31" s="13" t="n">
        <f aca="false">H30+5</f>
        <v>25</v>
      </c>
      <c r="I31" s="14"/>
      <c r="J31" s="13" t="n">
        <f aca="false">I31+1</f>
        <v>1</v>
      </c>
      <c r="K31" s="15" t="s">
        <v>21</v>
      </c>
      <c r="L31" s="7"/>
      <c r="M31" s="24"/>
      <c r="N31" s="13" t="n">
        <f aca="false">N30+5</f>
        <v>25</v>
      </c>
      <c r="O31" s="14"/>
      <c r="P31" s="13" t="n">
        <f aca="false">O31+1</f>
        <v>1</v>
      </c>
      <c r="Q31" s="15" t="s">
        <v>25</v>
      </c>
      <c r="R31" s="7"/>
      <c r="S31" s="12"/>
      <c r="T31" s="13" t="n">
        <f aca="false">T30+5</f>
        <v>85</v>
      </c>
      <c r="U31" s="16" t="n">
        <v>9</v>
      </c>
      <c r="V31" s="13" t="n">
        <v>48</v>
      </c>
      <c r="W31" s="13" t="n">
        <f aca="false">U31+V31+2</f>
        <v>59</v>
      </c>
      <c r="X31" s="15" t="s">
        <v>17</v>
      </c>
      <c r="Y31" s="7"/>
      <c r="Z31" s="12"/>
      <c r="AA31" s="13" t="n">
        <v>5</v>
      </c>
      <c r="AB31" s="16"/>
      <c r="AC31" s="16"/>
      <c r="AD31" s="13"/>
      <c r="AE31" s="13" t="n">
        <f aca="false">SUM(AB31:AD31)+2</f>
        <v>2</v>
      </c>
      <c r="AF31" s="15" t="s">
        <v>22</v>
      </c>
      <c r="AG31" s="7"/>
      <c r="AH31" s="12"/>
      <c r="AI31" s="13" t="n">
        <f aca="false">AI30+5</f>
        <v>25</v>
      </c>
      <c r="AJ31" s="16"/>
      <c r="AK31" s="16" t="n">
        <v>5</v>
      </c>
      <c r="AL31" s="13" t="n">
        <v>25</v>
      </c>
      <c r="AM31" s="13" t="n">
        <f aca="false">SUM(AJ31:AL31)+3</f>
        <v>33</v>
      </c>
      <c r="AN31" s="15" t="s">
        <v>15</v>
      </c>
      <c r="AO31" s="7"/>
      <c r="AP31" s="12"/>
      <c r="AQ31" s="13" t="n">
        <f aca="false">AQ30+5</f>
        <v>25</v>
      </c>
      <c r="AR31" s="16"/>
      <c r="AS31" s="16" t="n">
        <v>5</v>
      </c>
      <c r="AT31" s="16" t="n">
        <v>15</v>
      </c>
      <c r="AU31" s="13" t="n">
        <v>41</v>
      </c>
      <c r="AV31" s="13" t="n">
        <f aca="false">SUM(AR31:AU31)+4</f>
        <v>65</v>
      </c>
      <c r="AW31" s="15" t="s">
        <v>19</v>
      </c>
    </row>
    <row r="32" customFormat="false" ht="18" hidden="false" customHeight="true" outlineLevel="0" collapsed="false">
      <c r="A32" s="24"/>
      <c r="B32" s="13" t="n">
        <v>15</v>
      </c>
      <c r="C32" s="14"/>
      <c r="D32" s="13" t="n">
        <v>1</v>
      </c>
      <c r="E32" s="15" t="s">
        <v>18</v>
      </c>
      <c r="F32" s="7"/>
      <c r="G32" s="24"/>
      <c r="H32" s="13" t="n">
        <f aca="false">H31+5</f>
        <v>30</v>
      </c>
      <c r="I32" s="14"/>
      <c r="J32" s="13" t="n">
        <f aca="false">I32+1</f>
        <v>1</v>
      </c>
      <c r="K32" s="15" t="s">
        <v>25</v>
      </c>
      <c r="L32" s="7"/>
      <c r="M32" s="24"/>
      <c r="N32" s="13" t="n">
        <f aca="false">N31+5</f>
        <v>30</v>
      </c>
      <c r="O32" s="14"/>
      <c r="P32" s="13" t="n">
        <f aca="false">O32+1</f>
        <v>1</v>
      </c>
      <c r="Q32" s="15" t="s">
        <v>26</v>
      </c>
      <c r="R32" s="7"/>
      <c r="S32" s="23"/>
      <c r="T32" s="18" t="n">
        <f aca="false">T31+5</f>
        <v>90</v>
      </c>
      <c r="U32" s="19" t="n">
        <v>11</v>
      </c>
      <c r="V32" s="18" t="n">
        <v>50</v>
      </c>
      <c r="W32" s="18" t="n">
        <f aca="false">U32+V32+2</f>
        <v>63</v>
      </c>
      <c r="X32" s="20" t="s">
        <v>17</v>
      </c>
      <c r="Y32" s="7"/>
      <c r="Z32" s="21"/>
      <c r="AA32" s="13" t="n">
        <f aca="false">AA31+5</f>
        <v>10</v>
      </c>
      <c r="AB32" s="16"/>
      <c r="AC32" s="16"/>
      <c r="AD32" s="13"/>
      <c r="AE32" s="13" t="n">
        <f aca="false">SUM(AB32:AD32)+2</f>
        <v>2</v>
      </c>
      <c r="AF32" s="15" t="s">
        <v>21</v>
      </c>
      <c r="AG32" s="7"/>
      <c r="AH32" s="24"/>
      <c r="AI32" s="13" t="n">
        <f aca="false">AI31+5</f>
        <v>30</v>
      </c>
      <c r="AJ32" s="16"/>
      <c r="AK32" s="16" t="n">
        <v>9</v>
      </c>
      <c r="AL32" s="13" t="n">
        <v>35</v>
      </c>
      <c r="AM32" s="13" t="n">
        <f aca="false">SUM(AJ32:AL32)+3</f>
        <v>47</v>
      </c>
      <c r="AN32" s="15" t="s">
        <v>14</v>
      </c>
      <c r="AO32" s="7"/>
      <c r="AP32" s="24"/>
      <c r="AQ32" s="13" t="n">
        <f aca="false">AQ31+5</f>
        <v>30</v>
      </c>
      <c r="AR32" s="16" t="n">
        <v>1</v>
      </c>
      <c r="AS32" s="16" t="n">
        <v>8</v>
      </c>
      <c r="AT32" s="16" t="n">
        <v>22</v>
      </c>
      <c r="AU32" s="13" t="n">
        <v>48</v>
      </c>
      <c r="AV32" s="13" t="n">
        <f aca="false">SUM(AR32:AU32)+4</f>
        <v>83</v>
      </c>
      <c r="AW32" s="15" t="s">
        <v>17</v>
      </c>
    </row>
    <row r="33" customFormat="false" ht="18" hidden="false" customHeight="true" outlineLevel="0" collapsed="false">
      <c r="A33" s="24"/>
      <c r="B33" s="13" t="n">
        <f aca="false">B32+15</f>
        <v>30</v>
      </c>
      <c r="C33" s="14"/>
      <c r="D33" s="13" t="n">
        <v>1</v>
      </c>
      <c r="E33" s="15" t="s">
        <v>22</v>
      </c>
      <c r="F33" s="7"/>
      <c r="G33" s="24"/>
      <c r="H33" s="13" t="n">
        <f aca="false">H32+5</f>
        <v>35</v>
      </c>
      <c r="I33" s="14"/>
      <c r="J33" s="13" t="n">
        <f aca="false">I33+1</f>
        <v>1</v>
      </c>
      <c r="K33" s="15" t="s">
        <v>25</v>
      </c>
      <c r="L33" s="7"/>
      <c r="M33" s="24"/>
      <c r="N33" s="13" t="n">
        <f aca="false">N32+5</f>
        <v>35</v>
      </c>
      <c r="O33" s="14"/>
      <c r="P33" s="13" t="n">
        <f aca="false">O33+1</f>
        <v>1</v>
      </c>
      <c r="Q33" s="15" t="s">
        <v>8</v>
      </c>
      <c r="R33" s="7"/>
      <c r="S33" s="24"/>
      <c r="T33" s="13" t="n">
        <v>5</v>
      </c>
      <c r="U33" s="16"/>
      <c r="V33" s="13"/>
      <c r="W33" s="13" t="n">
        <v>2</v>
      </c>
      <c r="X33" s="15" t="s">
        <v>18</v>
      </c>
      <c r="Y33" s="7"/>
      <c r="Z33" s="12"/>
      <c r="AA33" s="13" t="n">
        <f aca="false">AA32+5</f>
        <v>15</v>
      </c>
      <c r="AB33" s="16"/>
      <c r="AC33" s="16"/>
      <c r="AD33" s="13" t="n">
        <v>2</v>
      </c>
      <c r="AE33" s="13" t="n">
        <f aca="false">SUM(AB33:AD33)+2</f>
        <v>4</v>
      </c>
      <c r="AF33" s="15" t="s">
        <v>26</v>
      </c>
      <c r="AG33" s="7"/>
      <c r="AH33" s="21"/>
      <c r="AI33" s="13" t="n">
        <f aca="false">AI32+5</f>
        <v>35</v>
      </c>
      <c r="AJ33" s="16" t="n">
        <v>1</v>
      </c>
      <c r="AK33" s="16" t="n">
        <v>15</v>
      </c>
      <c r="AL33" s="13" t="n">
        <v>40</v>
      </c>
      <c r="AM33" s="13" t="n">
        <f aca="false">SUM(AJ33:AL33)+3</f>
        <v>59</v>
      </c>
      <c r="AN33" s="15" t="s">
        <v>19</v>
      </c>
      <c r="AO33" s="7"/>
      <c r="AP33" s="21"/>
      <c r="AQ33" s="13" t="n">
        <f aca="false">AQ32+5</f>
        <v>35</v>
      </c>
      <c r="AR33" s="16" t="n">
        <v>4</v>
      </c>
      <c r="AS33" s="16" t="n">
        <v>11</v>
      </c>
      <c r="AT33" s="16" t="n">
        <v>28</v>
      </c>
      <c r="AU33" s="13" t="n">
        <v>54</v>
      </c>
      <c r="AV33" s="13" t="n">
        <f aca="false">SUM(AR33:AU33)+4</f>
        <v>101</v>
      </c>
      <c r="AW33" s="15" t="s">
        <v>27</v>
      </c>
    </row>
    <row r="34" customFormat="false" ht="18" hidden="false" customHeight="true" outlineLevel="0" collapsed="false">
      <c r="A34" s="24"/>
      <c r="B34" s="13" t="n">
        <f aca="false">B33+15</f>
        <v>45</v>
      </c>
      <c r="C34" s="14"/>
      <c r="D34" s="13" t="n">
        <v>1</v>
      </c>
      <c r="E34" s="15" t="s">
        <v>21</v>
      </c>
      <c r="F34" s="7"/>
      <c r="G34" s="24"/>
      <c r="H34" s="13" t="n">
        <f aca="false">H33+5</f>
        <v>40</v>
      </c>
      <c r="I34" s="14"/>
      <c r="J34" s="13" t="n">
        <f aca="false">I34+1</f>
        <v>1</v>
      </c>
      <c r="K34" s="15" t="s">
        <v>26</v>
      </c>
      <c r="L34" s="7"/>
      <c r="M34" s="21" t="n">
        <v>20</v>
      </c>
      <c r="N34" s="13" t="n">
        <f aca="false">N33+5</f>
        <v>40</v>
      </c>
      <c r="O34" s="14"/>
      <c r="P34" s="13" t="n">
        <f aca="false">O34+1</f>
        <v>1</v>
      </c>
      <c r="Q34" s="15" t="s">
        <v>16</v>
      </c>
      <c r="R34" s="7"/>
      <c r="S34" s="24"/>
      <c r="T34" s="13" t="n">
        <f aca="false">T33+5</f>
        <v>10</v>
      </c>
      <c r="U34" s="16"/>
      <c r="V34" s="13"/>
      <c r="W34" s="13" t="n">
        <f aca="false">U34+V34+2</f>
        <v>2</v>
      </c>
      <c r="X34" s="15" t="s">
        <v>21</v>
      </c>
      <c r="Y34" s="7"/>
      <c r="Z34" s="12"/>
      <c r="AA34" s="13" t="n">
        <f aca="false">AA33+5</f>
        <v>20</v>
      </c>
      <c r="AB34" s="16"/>
      <c r="AC34" s="16"/>
      <c r="AD34" s="13" t="n">
        <v>5</v>
      </c>
      <c r="AE34" s="13" t="n">
        <f aca="false">SUM(AB34:AD34)+2</f>
        <v>7</v>
      </c>
      <c r="AF34" s="15" t="s">
        <v>16</v>
      </c>
      <c r="AG34" s="7"/>
      <c r="AH34" s="23"/>
      <c r="AI34" s="18" t="n">
        <f aca="false">AI33+5</f>
        <v>40</v>
      </c>
      <c r="AJ34" s="19" t="n">
        <v>3</v>
      </c>
      <c r="AK34" s="19" t="n">
        <v>20</v>
      </c>
      <c r="AL34" s="18" t="n">
        <v>46</v>
      </c>
      <c r="AM34" s="18" t="n">
        <f aca="false">SUM(AJ34:AL34)+3</f>
        <v>72</v>
      </c>
      <c r="AN34" s="20" t="s">
        <v>24</v>
      </c>
      <c r="AO34" s="7"/>
      <c r="AP34" s="23"/>
      <c r="AQ34" s="18" t="n">
        <f aca="false">AQ33+5</f>
        <v>40</v>
      </c>
      <c r="AR34" s="19" t="n">
        <v>6</v>
      </c>
      <c r="AS34" s="19" t="n">
        <v>17</v>
      </c>
      <c r="AT34" s="19" t="n">
        <v>30</v>
      </c>
      <c r="AU34" s="18" t="n">
        <v>62</v>
      </c>
      <c r="AV34" s="18" t="n">
        <f aca="false">SUM(AR34:AU34)+4</f>
        <v>119</v>
      </c>
      <c r="AW34" s="20" t="s">
        <v>27</v>
      </c>
    </row>
    <row r="35" customFormat="false" ht="18" hidden="false" customHeight="true" outlineLevel="0" collapsed="false">
      <c r="A35" s="24"/>
      <c r="B35" s="13" t="n">
        <v>60</v>
      </c>
      <c r="C35" s="14"/>
      <c r="D35" s="13" t="n">
        <v>1</v>
      </c>
      <c r="E35" s="15" t="s">
        <v>26</v>
      </c>
      <c r="F35" s="7"/>
      <c r="G35" s="24"/>
      <c r="H35" s="13" t="n">
        <f aca="false">H34+5</f>
        <v>45</v>
      </c>
      <c r="I35" s="14"/>
      <c r="J35" s="13" t="n">
        <f aca="false">I35+1</f>
        <v>1</v>
      </c>
      <c r="K35" s="15" t="s">
        <v>8</v>
      </c>
      <c r="L35" s="7"/>
      <c r="M35" s="24"/>
      <c r="N35" s="13" t="n">
        <f aca="false">N34+5</f>
        <v>45</v>
      </c>
      <c r="O35" s="13" t="n">
        <v>1</v>
      </c>
      <c r="P35" s="13" t="n">
        <f aca="false">O35+1</f>
        <v>2</v>
      </c>
      <c r="Q35" s="15" t="s">
        <v>23</v>
      </c>
      <c r="R35" s="7"/>
      <c r="S35" s="24"/>
      <c r="T35" s="13" t="n">
        <f aca="false">T34+5</f>
        <v>15</v>
      </c>
      <c r="U35" s="16"/>
      <c r="V35" s="13"/>
      <c r="W35" s="13" t="n">
        <f aca="false">U35+V35+2</f>
        <v>2</v>
      </c>
      <c r="X35" s="15" t="s">
        <v>25</v>
      </c>
      <c r="Y35" s="7"/>
      <c r="Z35" s="12"/>
      <c r="AA35" s="13" t="n">
        <f aca="false">AA34+5</f>
        <v>25</v>
      </c>
      <c r="AB35" s="16"/>
      <c r="AC35" s="16"/>
      <c r="AD35" s="13" t="n">
        <v>11</v>
      </c>
      <c r="AE35" s="13" t="n">
        <f aca="false">SUM(AB35:AD35)+2</f>
        <v>13</v>
      </c>
      <c r="AF35" s="15" t="s">
        <v>23</v>
      </c>
      <c r="AG35" s="7"/>
      <c r="AH35" s="12"/>
      <c r="AI35" s="13" t="n">
        <v>5</v>
      </c>
      <c r="AJ35" s="16"/>
      <c r="AK35" s="16"/>
      <c r="AL35" s="13"/>
      <c r="AM35" s="13" t="n">
        <f aca="false">SUM(AJ35:AL35)+3</f>
        <v>3</v>
      </c>
      <c r="AN35" s="15" t="s">
        <v>21</v>
      </c>
      <c r="AO35" s="7"/>
      <c r="AP35" s="26" t="s">
        <v>28</v>
      </c>
      <c r="AQ35" s="26"/>
      <c r="AR35" s="26"/>
      <c r="AS35" s="26"/>
      <c r="AT35" s="26"/>
      <c r="AU35" s="26"/>
      <c r="AV35" s="26"/>
      <c r="AW35" s="26"/>
    </row>
    <row r="36" customFormat="false" ht="18" hidden="false" customHeight="true" outlineLevel="0" collapsed="false">
      <c r="A36" s="24"/>
      <c r="B36" s="13" t="n">
        <v>75</v>
      </c>
      <c r="C36" s="14"/>
      <c r="D36" s="13" t="n">
        <v>1</v>
      </c>
      <c r="E36" s="15" t="s">
        <v>8</v>
      </c>
      <c r="F36" s="7"/>
      <c r="G36" s="24"/>
      <c r="H36" s="13" t="n">
        <f aca="false">H35+5</f>
        <v>50</v>
      </c>
      <c r="I36" s="14"/>
      <c r="J36" s="13" t="n">
        <f aca="false">I36+1</f>
        <v>1</v>
      </c>
      <c r="K36" s="15" t="s">
        <v>8</v>
      </c>
      <c r="L36" s="7"/>
      <c r="M36" s="24"/>
      <c r="N36" s="13" t="n">
        <f aca="false">N35+5</f>
        <v>50</v>
      </c>
      <c r="O36" s="13" t="n">
        <v>4</v>
      </c>
      <c r="P36" s="13" t="n">
        <f aca="false">O36+1</f>
        <v>5</v>
      </c>
      <c r="Q36" s="15" t="s">
        <v>23</v>
      </c>
      <c r="R36" s="7"/>
      <c r="S36" s="24"/>
      <c r="T36" s="13" t="n">
        <f aca="false">T35+5</f>
        <v>20</v>
      </c>
      <c r="U36" s="16"/>
      <c r="V36" s="13" t="n">
        <v>1</v>
      </c>
      <c r="W36" s="13" t="n">
        <f aca="false">U36+V36+2</f>
        <v>3</v>
      </c>
      <c r="X36" s="15" t="s">
        <v>26</v>
      </c>
      <c r="Y36" s="7"/>
      <c r="Z36" s="21" t="n">
        <v>35</v>
      </c>
      <c r="AA36" s="13" t="n">
        <f aca="false">AA35+5</f>
        <v>30</v>
      </c>
      <c r="AB36" s="16"/>
      <c r="AC36" s="16" t="n">
        <v>1</v>
      </c>
      <c r="AD36" s="13" t="n">
        <v>20</v>
      </c>
      <c r="AE36" s="13" t="n">
        <f aca="false">SUM(AB36:AD36)+2</f>
        <v>23</v>
      </c>
      <c r="AF36" s="15" t="s">
        <v>20</v>
      </c>
      <c r="AG36" s="7"/>
      <c r="AH36" s="21"/>
      <c r="AI36" s="13" t="n">
        <f aca="false">AI35+5</f>
        <v>10</v>
      </c>
      <c r="AJ36" s="16"/>
      <c r="AK36" s="16"/>
      <c r="AL36" s="13" t="n">
        <v>4</v>
      </c>
      <c r="AM36" s="13" t="n">
        <f aca="false">SUM(AJ36:AL36)+3</f>
        <v>7</v>
      </c>
      <c r="AN36" s="15" t="s">
        <v>26</v>
      </c>
      <c r="AO36" s="7"/>
      <c r="AP36" s="12"/>
      <c r="AQ36" s="13" t="n">
        <v>5</v>
      </c>
      <c r="AR36" s="16"/>
      <c r="AS36" s="16"/>
      <c r="AT36" s="16"/>
      <c r="AU36" s="13" t="n">
        <v>2</v>
      </c>
      <c r="AV36" s="13" t="n">
        <f aca="false">SUM(AR36:AU36)+4</f>
        <v>6</v>
      </c>
      <c r="AW36" s="15" t="s">
        <v>29</v>
      </c>
    </row>
    <row r="37" customFormat="false" ht="18" hidden="false" customHeight="true" outlineLevel="0" collapsed="false">
      <c r="A37" s="21" t="n">
        <v>10</v>
      </c>
      <c r="B37" s="13" t="n">
        <v>105</v>
      </c>
      <c r="C37" s="14"/>
      <c r="D37" s="13" t="n">
        <v>1</v>
      </c>
      <c r="E37" s="15" t="s">
        <v>16</v>
      </c>
      <c r="F37" s="7"/>
      <c r="G37" s="21" t="n">
        <v>15</v>
      </c>
      <c r="H37" s="13" t="n">
        <f aca="false">H36+5</f>
        <v>55</v>
      </c>
      <c r="I37" s="14"/>
      <c r="J37" s="13" t="n">
        <f aca="false">I37+1</f>
        <v>1</v>
      </c>
      <c r="K37" s="15" t="s">
        <v>16</v>
      </c>
      <c r="L37" s="7"/>
      <c r="M37" s="21"/>
      <c r="N37" s="13" t="n">
        <f aca="false">N36+5</f>
        <v>55</v>
      </c>
      <c r="O37" s="13" t="n">
        <v>9</v>
      </c>
      <c r="P37" s="13" t="n">
        <f aca="false">O37+1</f>
        <v>10</v>
      </c>
      <c r="Q37" s="15" t="s">
        <v>20</v>
      </c>
      <c r="R37" s="7"/>
      <c r="S37" s="24"/>
      <c r="T37" s="13" t="n">
        <f aca="false">T36+5</f>
        <v>25</v>
      </c>
      <c r="U37" s="16"/>
      <c r="V37" s="13" t="n">
        <v>2</v>
      </c>
      <c r="W37" s="13" t="n">
        <f aca="false">U37+V37+2</f>
        <v>4</v>
      </c>
      <c r="X37" s="15" t="s">
        <v>8</v>
      </c>
      <c r="Y37" s="7"/>
      <c r="Z37" s="21"/>
      <c r="AA37" s="13" t="n">
        <f aca="false">AA36+5</f>
        <v>35</v>
      </c>
      <c r="AB37" s="16"/>
      <c r="AC37" s="16" t="n">
        <v>2</v>
      </c>
      <c r="AD37" s="13" t="n">
        <v>27</v>
      </c>
      <c r="AE37" s="13" t="n">
        <f aca="false">SUM(AB37:AD37)+2</f>
        <v>31</v>
      </c>
      <c r="AF37" s="15" t="s">
        <v>15</v>
      </c>
      <c r="AG37" s="7"/>
      <c r="AH37" s="12"/>
      <c r="AI37" s="13" t="n">
        <f aca="false">AI36+5</f>
        <v>15</v>
      </c>
      <c r="AJ37" s="16"/>
      <c r="AK37" s="16" t="n">
        <v>2</v>
      </c>
      <c r="AL37" s="13" t="n">
        <v>7</v>
      </c>
      <c r="AM37" s="13" t="n">
        <f aca="false">SUM(AJ37:AL37)+3</f>
        <v>12</v>
      </c>
      <c r="AN37" s="15" t="s">
        <v>16</v>
      </c>
      <c r="AO37" s="7"/>
      <c r="AP37" s="21" t="n">
        <v>62</v>
      </c>
      <c r="AQ37" s="13" t="n">
        <f aca="false">AQ36+5</f>
        <v>10</v>
      </c>
      <c r="AR37" s="16"/>
      <c r="AS37" s="16"/>
      <c r="AT37" s="16" t="n">
        <v>2</v>
      </c>
      <c r="AU37" s="13" t="n">
        <v>7</v>
      </c>
      <c r="AV37" s="13" t="n">
        <f aca="false">SUM(AR37:AU37)+4</f>
        <v>13</v>
      </c>
      <c r="AW37" s="15" t="s">
        <v>29</v>
      </c>
    </row>
    <row r="38" customFormat="false" ht="18" hidden="false" customHeight="true" outlineLevel="0" collapsed="false">
      <c r="A38" s="24"/>
      <c r="B38" s="13" t="n">
        <v>120</v>
      </c>
      <c r="C38" s="14"/>
      <c r="D38" s="13" t="n">
        <v>1</v>
      </c>
      <c r="E38" s="15" t="s">
        <v>23</v>
      </c>
      <c r="F38" s="7"/>
      <c r="G38" s="24"/>
      <c r="H38" s="13" t="n">
        <f aca="false">H37+5</f>
        <v>60</v>
      </c>
      <c r="I38" s="14"/>
      <c r="J38" s="13" t="n">
        <f aca="false">I38+1</f>
        <v>1</v>
      </c>
      <c r="K38" s="15" t="s">
        <v>16</v>
      </c>
      <c r="L38" s="7"/>
      <c r="M38" s="24"/>
      <c r="N38" s="13" t="n">
        <f aca="false">N37+5</f>
        <v>60</v>
      </c>
      <c r="O38" s="13" t="n">
        <v>13</v>
      </c>
      <c r="P38" s="13" t="n">
        <f aca="false">O38+1</f>
        <v>14</v>
      </c>
      <c r="Q38" s="15" t="s">
        <v>15</v>
      </c>
      <c r="R38" s="7"/>
      <c r="S38" s="24"/>
      <c r="T38" s="13" t="n">
        <f aca="false">T37+5</f>
        <v>30</v>
      </c>
      <c r="U38" s="16"/>
      <c r="V38" s="13" t="n">
        <v>6</v>
      </c>
      <c r="W38" s="13" t="n">
        <f aca="false">U38+V38+2</f>
        <v>8</v>
      </c>
      <c r="X38" s="15" t="s">
        <v>16</v>
      </c>
      <c r="Y38" s="7"/>
      <c r="Z38" s="12"/>
      <c r="AA38" s="13" t="n">
        <f aca="false">AA37+5</f>
        <v>40</v>
      </c>
      <c r="AB38" s="16"/>
      <c r="AC38" s="16" t="n">
        <v>5</v>
      </c>
      <c r="AD38" s="13" t="n">
        <v>34</v>
      </c>
      <c r="AE38" s="13" t="n">
        <f aca="false">SUM(AB38:AD38)+2</f>
        <v>41</v>
      </c>
      <c r="AF38" s="15" t="s">
        <v>14</v>
      </c>
      <c r="AG38" s="7"/>
      <c r="AH38" s="21" t="n">
        <v>48</v>
      </c>
      <c r="AI38" s="13" t="n">
        <f aca="false">AI37+5</f>
        <v>20</v>
      </c>
      <c r="AJ38" s="16"/>
      <c r="AK38" s="16" t="n">
        <v>4</v>
      </c>
      <c r="AL38" s="13" t="n">
        <v>19</v>
      </c>
      <c r="AM38" s="13" t="n">
        <f aca="false">SUM(AJ38:AL38)+3</f>
        <v>26</v>
      </c>
      <c r="AN38" s="15" t="s">
        <v>20</v>
      </c>
      <c r="AO38" s="7"/>
      <c r="AP38" s="23"/>
      <c r="AQ38" s="18" t="n">
        <f aca="false">AQ37+5</f>
        <v>15</v>
      </c>
      <c r="AR38" s="19"/>
      <c r="AS38" s="19" t="n">
        <v>1</v>
      </c>
      <c r="AT38" s="19" t="n">
        <v>5</v>
      </c>
      <c r="AU38" s="18" t="n">
        <v>21</v>
      </c>
      <c r="AV38" s="18" t="n">
        <f aca="false">SUM(AR38:AU38)+4</f>
        <v>31</v>
      </c>
      <c r="AW38" s="20" t="s">
        <v>29</v>
      </c>
    </row>
    <row r="39" customFormat="false" ht="18" hidden="false" customHeight="true" outlineLevel="0" collapsed="false">
      <c r="A39" s="24"/>
      <c r="B39" s="13" t="n">
        <v>135</v>
      </c>
      <c r="C39" s="14"/>
      <c r="D39" s="13" t="n">
        <v>1</v>
      </c>
      <c r="E39" s="15" t="s">
        <v>20</v>
      </c>
      <c r="F39" s="7"/>
      <c r="G39" s="24"/>
      <c r="H39" s="13" t="n">
        <f aca="false">H38+5</f>
        <v>65</v>
      </c>
      <c r="I39" s="14"/>
      <c r="J39" s="13" t="n">
        <f aca="false">I39+1</f>
        <v>1</v>
      </c>
      <c r="K39" s="15" t="s">
        <v>23</v>
      </c>
      <c r="L39" s="7"/>
      <c r="M39" s="24"/>
      <c r="N39" s="13" t="n">
        <f aca="false">N38+5</f>
        <v>65</v>
      </c>
      <c r="O39" s="13" t="n">
        <v>16</v>
      </c>
      <c r="P39" s="13" t="n">
        <f aca="false">O39+1</f>
        <v>17</v>
      </c>
      <c r="Q39" s="15" t="s">
        <v>15</v>
      </c>
      <c r="R39" s="7"/>
      <c r="S39" s="24"/>
      <c r="T39" s="13" t="n">
        <f aca="false">T38+5</f>
        <v>35</v>
      </c>
      <c r="U39" s="16"/>
      <c r="V39" s="13" t="n">
        <v>12</v>
      </c>
      <c r="W39" s="13" t="n">
        <f aca="false">U39+V39+2</f>
        <v>14</v>
      </c>
      <c r="X39" s="15" t="s">
        <v>23</v>
      </c>
      <c r="Y39" s="7"/>
      <c r="Z39" s="21"/>
      <c r="AA39" s="13" t="n">
        <f aca="false">AA38+5</f>
        <v>45</v>
      </c>
      <c r="AB39" s="16"/>
      <c r="AC39" s="16" t="n">
        <v>9</v>
      </c>
      <c r="AD39" s="13" t="n">
        <v>39</v>
      </c>
      <c r="AE39" s="13" t="n">
        <f aca="false">SUM(AB39:AD39)+2</f>
        <v>50</v>
      </c>
      <c r="AF39" s="15" t="s">
        <v>19</v>
      </c>
      <c r="AG39" s="7"/>
      <c r="AH39" s="12"/>
      <c r="AI39" s="13" t="n">
        <f aca="false">AI38+5</f>
        <v>25</v>
      </c>
      <c r="AJ39" s="16"/>
      <c r="AK39" s="16" t="n">
        <v>7</v>
      </c>
      <c r="AL39" s="13" t="n">
        <v>30</v>
      </c>
      <c r="AM39" s="13" t="n">
        <f aca="false">SUM(AJ39:AL39)+3</f>
        <v>40</v>
      </c>
      <c r="AN39" s="15" t="s">
        <v>15</v>
      </c>
      <c r="AO39" s="7"/>
      <c r="AP39" s="12"/>
      <c r="AQ39" s="13" t="n">
        <v>5</v>
      </c>
      <c r="AR39" s="16"/>
      <c r="AS39" s="16"/>
      <c r="AT39" s="16"/>
      <c r="AU39" s="13" t="n">
        <v>3</v>
      </c>
      <c r="AV39" s="13" t="n">
        <f aca="false">SUM(AR39:AU39)+4</f>
        <v>7</v>
      </c>
      <c r="AW39" s="15" t="s">
        <v>29</v>
      </c>
    </row>
    <row r="40" customFormat="false" ht="18" hidden="false" customHeight="true" outlineLevel="0" collapsed="false">
      <c r="A40" s="24"/>
      <c r="B40" s="13" t="n">
        <v>165</v>
      </c>
      <c r="C40" s="14"/>
      <c r="D40" s="13" t="n">
        <v>1</v>
      </c>
      <c r="E40" s="15" t="s">
        <v>15</v>
      </c>
      <c r="F40" s="7"/>
      <c r="G40" s="24"/>
      <c r="H40" s="13" t="n">
        <f aca="false">H39+5</f>
        <v>70</v>
      </c>
      <c r="I40" s="14"/>
      <c r="J40" s="13" t="n">
        <f aca="false">I40+1</f>
        <v>1</v>
      </c>
      <c r="K40" s="15" t="s">
        <v>23</v>
      </c>
      <c r="L40" s="7"/>
      <c r="M40" s="24"/>
      <c r="N40" s="13" t="n">
        <f aca="false">N39+5</f>
        <v>70</v>
      </c>
      <c r="O40" s="13" t="n">
        <v>20</v>
      </c>
      <c r="P40" s="13" t="n">
        <f aca="false">O40+1</f>
        <v>21</v>
      </c>
      <c r="Q40" s="15" t="s">
        <v>14</v>
      </c>
      <c r="R40" s="7"/>
      <c r="S40" s="21" t="n">
        <v>28</v>
      </c>
      <c r="T40" s="13" t="n">
        <f aca="false">T39+5</f>
        <v>40</v>
      </c>
      <c r="U40" s="16"/>
      <c r="V40" s="13" t="n">
        <v>19</v>
      </c>
      <c r="W40" s="13" t="n">
        <f aca="false">U40+V40+2</f>
        <v>21</v>
      </c>
      <c r="X40" s="15" t="s">
        <v>20</v>
      </c>
      <c r="Y40" s="7"/>
      <c r="Z40" s="12"/>
      <c r="AA40" s="13" t="n">
        <f aca="false">AA39+5</f>
        <v>50</v>
      </c>
      <c r="AB40" s="16"/>
      <c r="AC40" s="16" t="n">
        <v>14</v>
      </c>
      <c r="AD40" s="13" t="n">
        <v>43</v>
      </c>
      <c r="AE40" s="13" t="n">
        <f aca="false">SUM(AB40:AD40)+2</f>
        <v>59</v>
      </c>
      <c r="AF40" s="15" t="s">
        <v>24</v>
      </c>
      <c r="AG40" s="7"/>
      <c r="AH40" s="24"/>
      <c r="AI40" s="13" t="n">
        <f aca="false">AI39+5</f>
        <v>30</v>
      </c>
      <c r="AJ40" s="16" t="n">
        <v>1</v>
      </c>
      <c r="AK40" s="16" t="n">
        <v>12</v>
      </c>
      <c r="AL40" s="13" t="n">
        <v>37</v>
      </c>
      <c r="AM40" s="13" t="n">
        <f aca="false">SUM(AJ40:AL40)+3</f>
        <v>53</v>
      </c>
      <c r="AN40" s="15" t="s">
        <v>19</v>
      </c>
      <c r="AO40" s="7"/>
      <c r="AP40" s="21" t="n">
        <v>65</v>
      </c>
      <c r="AQ40" s="13" t="n">
        <f aca="false">AQ39+5</f>
        <v>10</v>
      </c>
      <c r="AR40" s="16"/>
      <c r="AS40" s="16"/>
      <c r="AT40" s="16" t="n">
        <v>3</v>
      </c>
      <c r="AU40" s="13" t="n">
        <v>8</v>
      </c>
      <c r="AV40" s="13" t="n">
        <f aca="false">SUM(AR40:AU40)+4</f>
        <v>15</v>
      </c>
      <c r="AW40" s="15" t="s">
        <v>29</v>
      </c>
    </row>
    <row r="41" customFormat="false" ht="18" hidden="false" customHeight="true" outlineLevel="0" collapsed="false">
      <c r="A41" s="24"/>
      <c r="B41" s="13" t="n">
        <v>180</v>
      </c>
      <c r="C41" s="14"/>
      <c r="D41" s="13" t="n">
        <v>1</v>
      </c>
      <c r="E41" s="15" t="s">
        <v>14</v>
      </c>
      <c r="F41" s="7"/>
      <c r="G41" s="24"/>
      <c r="H41" s="13" t="n">
        <f aca="false">H40+5</f>
        <v>75</v>
      </c>
      <c r="I41" s="14"/>
      <c r="J41" s="13" t="n">
        <f aca="false">I41+1</f>
        <v>1</v>
      </c>
      <c r="K41" s="15" t="s">
        <v>20</v>
      </c>
      <c r="L41" s="7"/>
      <c r="M41" s="24"/>
      <c r="N41" s="13" t="n">
        <f aca="false">N40+5</f>
        <v>75</v>
      </c>
      <c r="O41" s="13" t="n">
        <v>24</v>
      </c>
      <c r="P41" s="13" t="n">
        <f aca="false">O41+1</f>
        <v>25</v>
      </c>
      <c r="Q41" s="15" t="s">
        <v>14</v>
      </c>
      <c r="R41" s="7"/>
      <c r="S41" s="24"/>
      <c r="T41" s="13" t="n">
        <f aca="false">T40+5</f>
        <v>45</v>
      </c>
      <c r="U41" s="16"/>
      <c r="V41" s="13" t="n">
        <v>25</v>
      </c>
      <c r="W41" s="13" t="n">
        <f aca="false">U41+V41+2</f>
        <v>27</v>
      </c>
      <c r="X41" s="15" t="s">
        <v>15</v>
      </c>
      <c r="Y41" s="7"/>
      <c r="Z41" s="12"/>
      <c r="AA41" s="13" t="n">
        <f aca="false">AA40+5</f>
        <v>55</v>
      </c>
      <c r="AB41" s="16"/>
      <c r="AC41" s="16" t="n">
        <v>18</v>
      </c>
      <c r="AD41" s="13" t="n">
        <v>47</v>
      </c>
      <c r="AE41" s="13" t="n">
        <f aca="false">SUM(AB41:AD41)+2</f>
        <v>67</v>
      </c>
      <c r="AF41" s="15" t="s">
        <v>24</v>
      </c>
      <c r="AG41" s="7"/>
      <c r="AH41" s="21"/>
      <c r="AI41" s="13" t="n">
        <f aca="false">AI40+5</f>
        <v>35</v>
      </c>
      <c r="AJ41" s="16" t="n">
        <v>3</v>
      </c>
      <c r="AK41" s="16" t="n">
        <v>18</v>
      </c>
      <c r="AL41" s="13" t="n">
        <v>44</v>
      </c>
      <c r="AM41" s="13" t="n">
        <f aca="false">SUM(AJ41:AL41)+3</f>
        <v>68</v>
      </c>
      <c r="AN41" s="15" t="s">
        <v>24</v>
      </c>
      <c r="AO41" s="7"/>
      <c r="AP41" s="23"/>
      <c r="AQ41" s="18" t="n">
        <f aca="false">AQ40+5</f>
        <v>15</v>
      </c>
      <c r="AR41" s="19"/>
      <c r="AS41" s="19" t="n">
        <v>2</v>
      </c>
      <c r="AT41" s="19" t="n">
        <v>5</v>
      </c>
      <c r="AU41" s="18" t="n">
        <v>24</v>
      </c>
      <c r="AV41" s="18" t="n">
        <f aca="false">SUM(AR41:AU41)+4</f>
        <v>35</v>
      </c>
      <c r="AW41" s="20" t="s">
        <v>29</v>
      </c>
    </row>
    <row r="42" customFormat="false" ht="18" hidden="false" customHeight="true" outlineLevel="0" collapsed="false">
      <c r="A42" s="24"/>
      <c r="B42" s="13" t="n">
        <v>240</v>
      </c>
      <c r="C42" s="14"/>
      <c r="D42" s="13" t="n">
        <v>1</v>
      </c>
      <c r="E42" s="15" t="s">
        <v>19</v>
      </c>
      <c r="F42" s="7"/>
      <c r="G42" s="24"/>
      <c r="H42" s="13" t="n">
        <f aca="false">H41+5</f>
        <v>80</v>
      </c>
      <c r="I42" s="13" t="n">
        <v>2</v>
      </c>
      <c r="J42" s="13" t="n">
        <f aca="false">I42+1</f>
        <v>3</v>
      </c>
      <c r="K42" s="15" t="s">
        <v>20</v>
      </c>
      <c r="L42" s="7"/>
      <c r="M42" s="24"/>
      <c r="N42" s="13" t="n">
        <f aca="false">N41+5</f>
        <v>80</v>
      </c>
      <c r="O42" s="13" t="n">
        <v>27</v>
      </c>
      <c r="P42" s="13" t="n">
        <f aca="false">O42+1</f>
        <v>28</v>
      </c>
      <c r="Q42" s="15" t="s">
        <v>19</v>
      </c>
      <c r="R42" s="7"/>
      <c r="S42" s="24"/>
      <c r="T42" s="13" t="n">
        <f aca="false">T41+5</f>
        <v>50</v>
      </c>
      <c r="U42" s="16"/>
      <c r="V42" s="13" t="n">
        <v>32</v>
      </c>
      <c r="W42" s="13" t="n">
        <f aca="false">U42+V42+2</f>
        <v>34</v>
      </c>
      <c r="X42" s="15" t="s">
        <v>14</v>
      </c>
      <c r="Y42" s="7"/>
      <c r="Z42" s="23"/>
      <c r="AA42" s="18" t="n">
        <f aca="false">AA41+5</f>
        <v>60</v>
      </c>
      <c r="AB42" s="19"/>
      <c r="AC42" s="19" t="n">
        <v>22</v>
      </c>
      <c r="AD42" s="18" t="n">
        <v>50</v>
      </c>
      <c r="AE42" s="18" t="n">
        <f aca="false">SUM(AB42:AD42)+2</f>
        <v>74</v>
      </c>
      <c r="AF42" s="20" t="s">
        <v>17</v>
      </c>
      <c r="AG42" s="7"/>
      <c r="AH42" s="23"/>
      <c r="AI42" s="18" t="n">
        <f aca="false">AI41+5</f>
        <v>40</v>
      </c>
      <c r="AJ42" s="19" t="n">
        <v>6</v>
      </c>
      <c r="AK42" s="19" t="n">
        <v>23</v>
      </c>
      <c r="AL42" s="18" t="n">
        <v>48</v>
      </c>
      <c r="AM42" s="18" t="n">
        <f aca="false">SUM(AJ42:AL42)+3</f>
        <v>80</v>
      </c>
      <c r="AN42" s="20" t="s">
        <v>17</v>
      </c>
      <c r="AO42" s="7"/>
      <c r="AP42" s="27"/>
      <c r="AQ42" s="27"/>
      <c r="AR42" s="27"/>
      <c r="AS42" s="27"/>
      <c r="AT42" s="27"/>
      <c r="AU42" s="27"/>
      <c r="AV42" s="27"/>
      <c r="AW42" s="27"/>
    </row>
    <row r="43" customFormat="false" ht="18" hidden="false" customHeight="true" outlineLevel="0" collapsed="false">
      <c r="A43" s="12"/>
      <c r="B43" s="13" t="n">
        <v>255</v>
      </c>
      <c r="C43" s="14"/>
      <c r="D43" s="13" t="n">
        <v>1</v>
      </c>
      <c r="E43" s="15" t="s">
        <v>24</v>
      </c>
      <c r="F43" s="7"/>
      <c r="G43" s="12"/>
      <c r="H43" s="13" t="n">
        <f aca="false">H42+5</f>
        <v>85</v>
      </c>
      <c r="I43" s="13" t="n">
        <f aca="false">I42+2</f>
        <v>4</v>
      </c>
      <c r="J43" s="13" t="n">
        <f aca="false">I43+1</f>
        <v>5</v>
      </c>
      <c r="K43" s="15" t="s">
        <v>15</v>
      </c>
      <c r="L43" s="7"/>
      <c r="M43" s="12"/>
      <c r="N43" s="13" t="n">
        <f aca="false">N42+5</f>
        <v>85</v>
      </c>
      <c r="O43" s="13" t="n">
        <v>30</v>
      </c>
      <c r="P43" s="13" t="n">
        <f aca="false">O43+1</f>
        <v>31</v>
      </c>
      <c r="Q43" s="15" t="s">
        <v>19</v>
      </c>
      <c r="R43" s="7"/>
      <c r="S43" s="21"/>
      <c r="T43" s="13" t="n">
        <f aca="false">T42+5</f>
        <v>55</v>
      </c>
      <c r="U43" s="16" t="n">
        <v>2</v>
      </c>
      <c r="V43" s="13" t="n">
        <v>36</v>
      </c>
      <c r="W43" s="13" t="n">
        <f aca="false">U43+V43+2</f>
        <v>40</v>
      </c>
      <c r="X43" s="15" t="s">
        <v>19</v>
      </c>
      <c r="Y43" s="7"/>
      <c r="Z43" s="12"/>
      <c r="AA43" s="13" t="n">
        <v>5</v>
      </c>
      <c r="AB43" s="16"/>
      <c r="AC43" s="16"/>
      <c r="AD43" s="13"/>
      <c r="AE43" s="13" t="n">
        <f aca="false">SUM(AB43:AD43)+2</f>
        <v>2</v>
      </c>
      <c r="AF43" s="15" t="s">
        <v>22</v>
      </c>
      <c r="AG43" s="7"/>
      <c r="AH43" s="12"/>
      <c r="AI43" s="13" t="n">
        <v>5</v>
      </c>
      <c r="AJ43" s="16"/>
      <c r="AK43" s="16"/>
      <c r="AL43" s="13" t="n">
        <v>1</v>
      </c>
      <c r="AM43" s="13" t="n">
        <f aca="false">SUM(AJ43:AL43)+3</f>
        <v>4</v>
      </c>
      <c r="AN43" s="15" t="s">
        <v>21</v>
      </c>
      <c r="AO43" s="7"/>
      <c r="AP43" s="28" t="s">
        <v>30</v>
      </c>
      <c r="AQ43" s="28"/>
      <c r="AR43" s="28"/>
      <c r="AS43" s="28"/>
      <c r="AT43" s="28"/>
      <c r="AU43" s="28"/>
      <c r="AV43" s="28"/>
      <c r="AW43" s="28"/>
    </row>
    <row r="44" customFormat="false" ht="18" hidden="false" customHeight="true" outlineLevel="0" collapsed="false">
      <c r="A44" s="24"/>
      <c r="B44" s="13" t="n">
        <v>315</v>
      </c>
      <c r="C44" s="14"/>
      <c r="D44" s="13" t="n">
        <v>1</v>
      </c>
      <c r="E44" s="15" t="s">
        <v>17</v>
      </c>
      <c r="F44" s="7"/>
      <c r="G44" s="24"/>
      <c r="H44" s="13" t="n">
        <f aca="false">H43+5</f>
        <v>90</v>
      </c>
      <c r="I44" s="13" t="n">
        <f aca="false">I43+2</f>
        <v>6</v>
      </c>
      <c r="J44" s="13" t="n">
        <f aca="false">I44+1</f>
        <v>7</v>
      </c>
      <c r="K44" s="15" t="s">
        <v>15</v>
      </c>
      <c r="L44" s="7"/>
      <c r="M44" s="23"/>
      <c r="N44" s="18" t="n">
        <f aca="false">N43+5</f>
        <v>90</v>
      </c>
      <c r="O44" s="18" t="n">
        <v>34</v>
      </c>
      <c r="P44" s="18" t="n">
        <f aca="false">O44+1</f>
        <v>35</v>
      </c>
      <c r="Q44" s="20" t="s">
        <v>19</v>
      </c>
      <c r="R44" s="7"/>
      <c r="S44" s="24"/>
      <c r="T44" s="13" t="n">
        <f aca="false">T43+5</f>
        <v>60</v>
      </c>
      <c r="U44" s="16" t="n">
        <v>4</v>
      </c>
      <c r="V44" s="13" t="n">
        <v>40</v>
      </c>
      <c r="W44" s="13" t="n">
        <f aca="false">U44+V44+2</f>
        <v>46</v>
      </c>
      <c r="X44" s="15" t="s">
        <v>19</v>
      </c>
      <c r="Y44" s="7"/>
      <c r="Z44" s="21"/>
      <c r="AA44" s="13" t="n">
        <f aca="false">AA43+5</f>
        <v>10</v>
      </c>
      <c r="AB44" s="16"/>
      <c r="AC44" s="16"/>
      <c r="AD44" s="13" t="n">
        <v>1</v>
      </c>
      <c r="AE44" s="13" t="n">
        <f aca="false">SUM(AB44:AD44)+2</f>
        <v>3</v>
      </c>
      <c r="AF44" s="15" t="s">
        <v>25</v>
      </c>
      <c r="AG44" s="7"/>
      <c r="AH44" s="21"/>
      <c r="AI44" s="13" t="n">
        <f aca="false">AI43+5</f>
        <v>10</v>
      </c>
      <c r="AJ44" s="16"/>
      <c r="AK44" s="16"/>
      <c r="AL44" s="13" t="n">
        <v>4</v>
      </c>
      <c r="AM44" s="13" t="n">
        <f aca="false">SUM(AJ44:AL44)+3</f>
        <v>7</v>
      </c>
      <c r="AN44" s="15" t="s">
        <v>26</v>
      </c>
      <c r="AO44" s="7"/>
      <c r="AP44" s="29" t="s">
        <v>31</v>
      </c>
      <c r="AQ44" s="29"/>
      <c r="AR44" s="29"/>
      <c r="AS44" s="29"/>
      <c r="AT44" s="29"/>
      <c r="AU44" s="29"/>
      <c r="AV44" s="29"/>
      <c r="AW44" s="29"/>
    </row>
    <row r="45" customFormat="false" ht="18" hidden="false" customHeight="true" outlineLevel="0" collapsed="false">
      <c r="A45" s="24"/>
      <c r="B45" s="13" t="n">
        <v>330</v>
      </c>
      <c r="C45" s="14"/>
      <c r="D45" s="13" t="n">
        <v>1</v>
      </c>
      <c r="E45" s="15" t="s">
        <v>27</v>
      </c>
      <c r="F45" s="7"/>
      <c r="G45" s="24"/>
      <c r="H45" s="13" t="n">
        <f aca="false">H44+5</f>
        <v>95</v>
      </c>
      <c r="I45" s="13" t="n">
        <f aca="false">I44+2</f>
        <v>8</v>
      </c>
      <c r="J45" s="13" t="n">
        <f aca="false">I45+1</f>
        <v>9</v>
      </c>
      <c r="K45" s="15" t="s">
        <v>14</v>
      </c>
      <c r="L45" s="7"/>
      <c r="M45" s="24"/>
      <c r="N45" s="13" t="n">
        <v>5</v>
      </c>
      <c r="O45" s="14"/>
      <c r="P45" s="13" t="n">
        <f aca="false">O45+1</f>
        <v>1</v>
      </c>
      <c r="Q45" s="15" t="s">
        <v>18</v>
      </c>
      <c r="R45" s="7"/>
      <c r="S45" s="24"/>
      <c r="T45" s="13" t="n">
        <f aca="false">T44+5</f>
        <v>65</v>
      </c>
      <c r="U45" s="16" t="n">
        <v>8</v>
      </c>
      <c r="V45" s="13" t="n">
        <v>43</v>
      </c>
      <c r="W45" s="13" t="n">
        <f aca="false">U45+V45+2</f>
        <v>53</v>
      </c>
      <c r="X45" s="15" t="s">
        <v>24</v>
      </c>
      <c r="Y45" s="7"/>
      <c r="Z45" s="12"/>
      <c r="AA45" s="13" t="n">
        <f aca="false">AA44+5</f>
        <v>15</v>
      </c>
      <c r="AB45" s="16"/>
      <c r="AC45" s="16"/>
      <c r="AD45" s="13" t="n">
        <v>4</v>
      </c>
      <c r="AE45" s="13" t="n">
        <f aca="false">SUM(AB45:AD45)+2</f>
        <v>6</v>
      </c>
      <c r="AF45" s="15" t="s">
        <v>26</v>
      </c>
      <c r="AG45" s="7"/>
      <c r="AH45" s="12"/>
      <c r="AI45" s="13" t="n">
        <f aca="false">AI44+5</f>
        <v>15</v>
      </c>
      <c r="AJ45" s="16"/>
      <c r="AK45" s="16" t="n">
        <v>2</v>
      </c>
      <c r="AL45" s="13" t="n">
        <v>9</v>
      </c>
      <c r="AM45" s="13" t="n">
        <f aca="false">SUM(AJ45:AL45)+3</f>
        <v>14</v>
      </c>
      <c r="AN45" s="15" t="s">
        <v>16</v>
      </c>
      <c r="AO45" s="7"/>
      <c r="AP45" s="30"/>
      <c r="AQ45" s="31"/>
      <c r="AR45" s="31"/>
      <c r="AS45" s="31"/>
      <c r="AT45" s="31"/>
      <c r="AU45" s="31"/>
      <c r="AV45" s="31"/>
      <c r="AW45" s="31"/>
    </row>
    <row r="46" customFormat="false" ht="18" hidden="false" customHeight="true" outlineLevel="0" collapsed="false">
      <c r="A46" s="23"/>
      <c r="B46" s="18" t="n">
        <v>360</v>
      </c>
      <c r="C46" s="18" t="n">
        <v>1</v>
      </c>
      <c r="D46" s="18" t="n">
        <v>1</v>
      </c>
      <c r="E46" s="20" t="s">
        <v>27</v>
      </c>
      <c r="F46" s="7"/>
      <c r="G46" s="24"/>
      <c r="H46" s="13" t="n">
        <f aca="false">H45+5</f>
        <v>100</v>
      </c>
      <c r="I46" s="13" t="n">
        <f aca="false">I45+3</f>
        <v>11</v>
      </c>
      <c r="J46" s="13" t="n">
        <f aca="false">I46+1</f>
        <v>12</v>
      </c>
      <c r="K46" s="15" t="s">
        <v>14</v>
      </c>
      <c r="L46" s="7"/>
      <c r="M46" s="24"/>
      <c r="N46" s="13" t="n">
        <f aca="false">N45+5</f>
        <v>10</v>
      </c>
      <c r="O46" s="14"/>
      <c r="P46" s="13" t="n">
        <f aca="false">O46+1</f>
        <v>1</v>
      </c>
      <c r="Q46" s="15" t="s">
        <v>22</v>
      </c>
      <c r="R46" s="7"/>
      <c r="S46" s="24"/>
      <c r="T46" s="13" t="n">
        <f aca="false">T45+5</f>
        <v>70</v>
      </c>
      <c r="U46" s="16" t="n">
        <v>11</v>
      </c>
      <c r="V46" s="13" t="n">
        <v>46</v>
      </c>
      <c r="W46" s="13" t="n">
        <f aca="false">U46+V46+2</f>
        <v>59</v>
      </c>
      <c r="X46" s="15" t="s">
        <v>24</v>
      </c>
      <c r="Y46" s="7"/>
      <c r="Z46" s="12"/>
      <c r="AA46" s="13" t="n">
        <f aca="false">AA45+5</f>
        <v>20</v>
      </c>
      <c r="AB46" s="16"/>
      <c r="AC46" s="16"/>
      <c r="AD46" s="13" t="n">
        <v>8</v>
      </c>
      <c r="AE46" s="13" t="n">
        <f aca="false">SUM(AB46:AD46)+2</f>
        <v>10</v>
      </c>
      <c r="AF46" s="15" t="s">
        <v>16</v>
      </c>
      <c r="AG46" s="7"/>
      <c r="AH46" s="21" t="n">
        <v>50</v>
      </c>
      <c r="AI46" s="13" t="n">
        <f aca="false">AI45+5</f>
        <v>20</v>
      </c>
      <c r="AJ46" s="16"/>
      <c r="AK46" s="16" t="n">
        <v>4</v>
      </c>
      <c r="AL46" s="13" t="n">
        <v>22</v>
      </c>
      <c r="AM46" s="13" t="n">
        <f aca="false">SUM(AJ46:AL46)+3</f>
        <v>29</v>
      </c>
      <c r="AN46" s="15" t="s">
        <v>20</v>
      </c>
      <c r="AO46" s="7"/>
      <c r="AP46" s="31"/>
      <c r="AQ46" s="31"/>
      <c r="AR46" s="31"/>
      <c r="AS46" s="31"/>
      <c r="AT46" s="31"/>
      <c r="AU46" s="31"/>
      <c r="AV46" s="31"/>
      <c r="AW46" s="31"/>
    </row>
    <row r="47" customFormat="false" ht="18" hidden="false" customHeight="true" outlineLevel="0" collapsed="false">
      <c r="A47" s="12"/>
      <c r="B47" s="13" t="n">
        <v>5</v>
      </c>
      <c r="C47" s="14"/>
      <c r="D47" s="13" t="n">
        <v>1</v>
      </c>
      <c r="E47" s="15" t="s">
        <v>13</v>
      </c>
      <c r="F47" s="7"/>
      <c r="G47" s="12"/>
      <c r="H47" s="13" t="n">
        <f aca="false">H46+5</f>
        <v>105</v>
      </c>
      <c r="I47" s="13" t="n">
        <f aca="false">I46+2</f>
        <v>13</v>
      </c>
      <c r="J47" s="13" t="n">
        <f aca="false">I47+1</f>
        <v>14</v>
      </c>
      <c r="K47" s="15" t="s">
        <v>14</v>
      </c>
      <c r="L47" s="7"/>
      <c r="M47" s="24"/>
      <c r="N47" s="13" t="n">
        <f aca="false">N46+5</f>
        <v>15</v>
      </c>
      <c r="O47" s="14"/>
      <c r="P47" s="13" t="n">
        <f aca="false">O47+1</f>
        <v>1</v>
      </c>
      <c r="Q47" s="15" t="s">
        <v>21</v>
      </c>
      <c r="R47" s="7"/>
      <c r="S47" s="24"/>
      <c r="T47" s="13" t="n">
        <f aca="false">T46+5</f>
        <v>75</v>
      </c>
      <c r="U47" s="16" t="n">
        <v>14</v>
      </c>
      <c r="V47" s="13" t="n">
        <v>48</v>
      </c>
      <c r="W47" s="13" t="n">
        <f aca="false">U47+V47+2</f>
        <v>64</v>
      </c>
      <c r="X47" s="15" t="s">
        <v>17</v>
      </c>
      <c r="Y47" s="7"/>
      <c r="Z47" s="12"/>
      <c r="AA47" s="13" t="n">
        <f aca="false">AA46+5</f>
        <v>25</v>
      </c>
      <c r="AB47" s="16"/>
      <c r="AC47" s="16" t="n">
        <v>1</v>
      </c>
      <c r="AD47" s="13" t="n">
        <v>16</v>
      </c>
      <c r="AE47" s="13" t="n">
        <f aca="false">SUM(AB47:AD47)+2</f>
        <v>19</v>
      </c>
      <c r="AF47" s="15" t="s">
        <v>20</v>
      </c>
      <c r="AG47" s="7"/>
      <c r="AH47" s="12"/>
      <c r="AI47" s="13" t="n">
        <f aca="false">AI46+5</f>
        <v>25</v>
      </c>
      <c r="AJ47" s="16" t="n">
        <v>1</v>
      </c>
      <c r="AK47" s="16" t="n">
        <v>8</v>
      </c>
      <c r="AL47" s="13" t="n">
        <v>32</v>
      </c>
      <c r="AM47" s="13" t="n">
        <f aca="false">SUM(AJ47:AL47)+3</f>
        <v>44</v>
      </c>
      <c r="AN47" s="15" t="s">
        <v>14</v>
      </c>
      <c r="AO47" s="7"/>
      <c r="AP47" s="30"/>
      <c r="AQ47" s="31"/>
      <c r="AR47" s="31"/>
      <c r="AS47" s="31"/>
      <c r="AT47" s="31"/>
      <c r="AU47" s="31"/>
      <c r="AV47" s="31"/>
      <c r="AW47" s="31"/>
    </row>
    <row r="48" customFormat="false" ht="18" hidden="false" customHeight="true" outlineLevel="0" collapsed="false">
      <c r="A48" s="24"/>
      <c r="B48" s="13" t="n">
        <v>15</v>
      </c>
      <c r="C48" s="14"/>
      <c r="D48" s="13" t="n">
        <v>1</v>
      </c>
      <c r="E48" s="15" t="s">
        <v>18</v>
      </c>
      <c r="F48" s="7"/>
      <c r="G48" s="24"/>
      <c r="H48" s="13" t="n">
        <f aca="false">H47+5</f>
        <v>110</v>
      </c>
      <c r="I48" s="13" t="n">
        <f aca="false">I47+2</f>
        <v>15</v>
      </c>
      <c r="J48" s="13" t="n">
        <f aca="false">I48+1</f>
        <v>16</v>
      </c>
      <c r="K48" s="15" t="s">
        <v>19</v>
      </c>
      <c r="L48" s="7"/>
      <c r="M48" s="24"/>
      <c r="N48" s="13" t="n">
        <f aca="false">N47+5</f>
        <v>20</v>
      </c>
      <c r="O48" s="14"/>
      <c r="P48" s="13" t="n">
        <f aca="false">O48+1</f>
        <v>1</v>
      </c>
      <c r="Q48" s="15" t="s">
        <v>25</v>
      </c>
      <c r="R48" s="7"/>
      <c r="S48" s="24"/>
      <c r="T48" s="13" t="n">
        <f aca="false">T47+5</f>
        <v>80</v>
      </c>
      <c r="U48" s="16" t="n">
        <v>17</v>
      </c>
      <c r="V48" s="13" t="n">
        <v>50</v>
      </c>
      <c r="W48" s="13" t="n">
        <f aca="false">U48+V48+2</f>
        <v>69</v>
      </c>
      <c r="X48" s="15" t="s">
        <v>17</v>
      </c>
      <c r="Y48" s="7"/>
      <c r="Z48" s="21" t="n">
        <v>38</v>
      </c>
      <c r="AA48" s="13" t="n">
        <f aca="false">AA47+5</f>
        <v>30</v>
      </c>
      <c r="AB48" s="16"/>
      <c r="AC48" s="16" t="n">
        <v>3</v>
      </c>
      <c r="AD48" s="13" t="n">
        <v>24</v>
      </c>
      <c r="AE48" s="13" t="n">
        <f aca="false">SUM(AB48:AD48)+2</f>
        <v>29</v>
      </c>
      <c r="AF48" s="15" t="s">
        <v>15</v>
      </c>
      <c r="AG48" s="7"/>
      <c r="AH48" s="24"/>
      <c r="AI48" s="13" t="n">
        <f aca="false">AI47+5</f>
        <v>30</v>
      </c>
      <c r="AJ48" s="16" t="n">
        <v>2</v>
      </c>
      <c r="AK48" s="16" t="n">
        <v>14</v>
      </c>
      <c r="AL48" s="13" t="n">
        <v>39</v>
      </c>
      <c r="AM48" s="13" t="n">
        <f aca="false">SUM(AJ48:AL48)+3</f>
        <v>58</v>
      </c>
      <c r="AN48" s="15" t="s">
        <v>19</v>
      </c>
      <c r="AO48" s="7"/>
      <c r="AP48" s="32"/>
      <c r="AQ48" s="31"/>
      <c r="AR48" s="31"/>
      <c r="AS48" s="31"/>
      <c r="AT48" s="31"/>
      <c r="AU48" s="31"/>
      <c r="AV48" s="31"/>
      <c r="AW48" s="31"/>
    </row>
    <row r="49" customFormat="false" ht="18" hidden="false" customHeight="true" outlineLevel="0" collapsed="false">
      <c r="A49" s="24"/>
      <c r="B49" s="13" t="n">
        <v>25</v>
      </c>
      <c r="C49" s="14"/>
      <c r="D49" s="13" t="n">
        <v>1</v>
      </c>
      <c r="E49" s="15" t="s">
        <v>22</v>
      </c>
      <c r="F49" s="7"/>
      <c r="G49" s="24"/>
      <c r="H49" s="13" t="n">
        <f aca="false">H48+5</f>
        <v>115</v>
      </c>
      <c r="I49" s="13" t="n">
        <f aca="false">I48+2</f>
        <v>17</v>
      </c>
      <c r="J49" s="13" t="n">
        <f aca="false">I49+1</f>
        <v>18</v>
      </c>
      <c r="K49" s="15" t="s">
        <v>19</v>
      </c>
      <c r="L49" s="7"/>
      <c r="M49" s="24"/>
      <c r="N49" s="13" t="n">
        <f aca="false">N48+5</f>
        <v>25</v>
      </c>
      <c r="O49" s="14"/>
      <c r="P49" s="13" t="n">
        <f aca="false">O49+1</f>
        <v>1</v>
      </c>
      <c r="Q49" s="15" t="s">
        <v>26</v>
      </c>
      <c r="R49" s="7"/>
      <c r="S49" s="12"/>
      <c r="T49" s="13" t="n">
        <f aca="false">T48+5</f>
        <v>85</v>
      </c>
      <c r="U49" s="16" t="n">
        <v>20</v>
      </c>
      <c r="V49" s="13" t="n">
        <v>53</v>
      </c>
      <c r="W49" s="13" t="n">
        <f aca="false">U49+V49+2</f>
        <v>75</v>
      </c>
      <c r="X49" s="15" t="s">
        <v>17</v>
      </c>
      <c r="Y49" s="7"/>
      <c r="Z49" s="21"/>
      <c r="AA49" s="13" t="n">
        <f aca="false">AA48+5</f>
        <v>35</v>
      </c>
      <c r="AB49" s="16"/>
      <c r="AC49" s="16" t="n">
        <v>5</v>
      </c>
      <c r="AD49" s="13" t="n">
        <v>33</v>
      </c>
      <c r="AE49" s="13" t="n">
        <f aca="false">SUM(AB49:AD49)+2</f>
        <v>40</v>
      </c>
      <c r="AF49" s="15" t="s">
        <v>14</v>
      </c>
      <c r="AG49" s="7"/>
      <c r="AH49" s="21"/>
      <c r="AI49" s="13" t="n">
        <f aca="false">AI48+5</f>
        <v>35</v>
      </c>
      <c r="AJ49" s="16" t="n">
        <v>5</v>
      </c>
      <c r="AK49" s="16" t="n">
        <v>20</v>
      </c>
      <c r="AL49" s="13" t="n">
        <v>45</v>
      </c>
      <c r="AM49" s="13" t="n">
        <f aca="false">SUM(AJ49:AL49)+3</f>
        <v>73</v>
      </c>
      <c r="AN49" s="15" t="s">
        <v>24</v>
      </c>
      <c r="AO49" s="7"/>
      <c r="AP49" s="31"/>
      <c r="AQ49" s="31"/>
      <c r="AR49" s="31"/>
      <c r="AS49" s="31"/>
      <c r="AT49" s="31"/>
      <c r="AU49" s="31"/>
      <c r="AV49" s="31"/>
      <c r="AW49" s="31"/>
    </row>
    <row r="50" customFormat="false" ht="18" hidden="false" customHeight="true" outlineLevel="0" collapsed="false">
      <c r="A50" s="24"/>
      <c r="B50" s="13" t="n">
        <v>35</v>
      </c>
      <c r="C50" s="14"/>
      <c r="D50" s="13" t="n">
        <v>1</v>
      </c>
      <c r="E50" s="15" t="s">
        <v>21</v>
      </c>
      <c r="F50" s="7"/>
      <c r="G50" s="23"/>
      <c r="H50" s="18" t="n">
        <f aca="false">H49+5</f>
        <v>120</v>
      </c>
      <c r="I50" s="18" t="n">
        <v>18</v>
      </c>
      <c r="J50" s="18" t="n">
        <f aca="false">I50+1</f>
        <v>19</v>
      </c>
      <c r="K50" s="20" t="s">
        <v>19</v>
      </c>
      <c r="L50" s="7"/>
      <c r="M50" s="24"/>
      <c r="N50" s="13" t="n">
        <f aca="false">N49+5</f>
        <v>30</v>
      </c>
      <c r="O50" s="14"/>
      <c r="P50" s="13" t="n">
        <f aca="false">O50+1</f>
        <v>1</v>
      </c>
      <c r="Q50" s="15" t="s">
        <v>8</v>
      </c>
      <c r="R50" s="7"/>
      <c r="S50" s="23"/>
      <c r="T50" s="18" t="n">
        <f aca="false">T49+5</f>
        <v>90</v>
      </c>
      <c r="U50" s="19" t="n">
        <v>23</v>
      </c>
      <c r="V50" s="18" t="n">
        <v>56</v>
      </c>
      <c r="W50" s="18" t="n">
        <f aca="false">U50+V50+2</f>
        <v>81</v>
      </c>
      <c r="X50" s="20" t="s">
        <v>27</v>
      </c>
      <c r="Y50" s="7"/>
      <c r="Z50" s="12"/>
      <c r="AA50" s="13" t="n">
        <f aca="false">AA49+5</f>
        <v>40</v>
      </c>
      <c r="AB50" s="16"/>
      <c r="AC50" s="16" t="n">
        <v>10</v>
      </c>
      <c r="AD50" s="13" t="n">
        <v>38</v>
      </c>
      <c r="AE50" s="13" t="n">
        <f aca="false">SUM(AB50:AD50)+2</f>
        <v>50</v>
      </c>
      <c r="AF50" s="15" t="s">
        <v>19</v>
      </c>
      <c r="AG50" s="7"/>
      <c r="AH50" s="23"/>
      <c r="AI50" s="18" t="n">
        <f aca="false">AI49+5</f>
        <v>40</v>
      </c>
      <c r="AJ50" s="19" t="n">
        <v>9</v>
      </c>
      <c r="AK50" s="19" t="n">
        <v>24</v>
      </c>
      <c r="AL50" s="18" t="n">
        <v>50</v>
      </c>
      <c r="AM50" s="18" t="n">
        <f aca="false">SUM(AJ50:AL50)+3</f>
        <v>86</v>
      </c>
      <c r="AN50" s="20" t="s">
        <v>17</v>
      </c>
      <c r="AO50" s="7"/>
      <c r="AP50" s="30"/>
      <c r="AQ50" s="31"/>
      <c r="AR50" s="31"/>
      <c r="AS50" s="31"/>
      <c r="AT50" s="31"/>
      <c r="AU50" s="31"/>
      <c r="AV50" s="31"/>
      <c r="AW50" s="31"/>
    </row>
    <row r="51" customFormat="false" ht="18" hidden="false" customHeight="true" outlineLevel="0" collapsed="false">
      <c r="A51" s="21" t="n">
        <v>12</v>
      </c>
      <c r="B51" s="13" t="n">
        <v>45</v>
      </c>
      <c r="C51" s="14"/>
      <c r="D51" s="13" t="n">
        <v>1</v>
      </c>
      <c r="E51" s="15" t="s">
        <v>25</v>
      </c>
      <c r="F51" s="7"/>
      <c r="G51" s="21"/>
      <c r="H51" s="13" t="n">
        <v>5</v>
      </c>
      <c r="I51" s="14"/>
      <c r="J51" s="13" t="n">
        <f aca="false">I51+1</f>
        <v>1</v>
      </c>
      <c r="K51" s="15" t="s">
        <v>18</v>
      </c>
      <c r="L51" s="7"/>
      <c r="M51" s="21" t="n">
        <v>22</v>
      </c>
      <c r="N51" s="13" t="n">
        <f aca="false">N50+5</f>
        <v>35</v>
      </c>
      <c r="O51" s="14"/>
      <c r="P51" s="13" t="n">
        <f aca="false">O51+1</f>
        <v>1</v>
      </c>
      <c r="Q51" s="15" t="s">
        <v>16</v>
      </c>
      <c r="R51" s="7"/>
      <c r="S51" s="24"/>
      <c r="T51" s="13" t="n">
        <v>5</v>
      </c>
      <c r="U51" s="16"/>
      <c r="V51" s="13"/>
      <c r="W51" s="13" t="n">
        <v>2</v>
      </c>
      <c r="X51" s="15" t="s">
        <v>18</v>
      </c>
      <c r="Y51" s="7"/>
      <c r="Z51" s="21"/>
      <c r="AA51" s="13" t="n">
        <f aca="false">AA50+5</f>
        <v>45</v>
      </c>
      <c r="AB51" s="16"/>
      <c r="AC51" s="16" t="n">
        <v>15</v>
      </c>
      <c r="AD51" s="13" t="n">
        <v>43</v>
      </c>
      <c r="AE51" s="13" t="n">
        <f aca="false">SUM(AB51:AD51)+2</f>
        <v>60</v>
      </c>
      <c r="AF51" s="15" t="s">
        <v>24</v>
      </c>
      <c r="AG51" s="7"/>
      <c r="AH51" s="12"/>
      <c r="AI51" s="13" t="n">
        <v>5</v>
      </c>
      <c r="AJ51" s="16"/>
      <c r="AK51" s="16"/>
      <c r="AL51" s="13" t="n">
        <v>1</v>
      </c>
      <c r="AM51" s="13" t="n">
        <f aca="false">SUM(AJ51:AL51)+3</f>
        <v>4</v>
      </c>
      <c r="AN51" s="15" t="s">
        <v>21</v>
      </c>
      <c r="AO51" s="7"/>
      <c r="AP51" s="30"/>
      <c r="AQ51" s="31"/>
      <c r="AR51" s="31"/>
      <c r="AS51" s="31"/>
      <c r="AT51" s="31"/>
      <c r="AU51" s="31"/>
      <c r="AV51" s="31"/>
      <c r="AW51" s="31"/>
    </row>
    <row r="52" customFormat="false" ht="18" hidden="false" customHeight="true" outlineLevel="0" collapsed="false">
      <c r="A52" s="24"/>
      <c r="B52" s="13" t="n">
        <v>55</v>
      </c>
      <c r="C52" s="14"/>
      <c r="D52" s="13" t="n">
        <v>1</v>
      </c>
      <c r="E52" s="15" t="s">
        <v>26</v>
      </c>
      <c r="F52" s="7"/>
      <c r="G52" s="24"/>
      <c r="H52" s="13" t="n">
        <f aca="false">H51+5</f>
        <v>10</v>
      </c>
      <c r="I52" s="14"/>
      <c r="J52" s="13" t="n">
        <f aca="false">I52+1</f>
        <v>1</v>
      </c>
      <c r="K52" s="15" t="s">
        <v>18</v>
      </c>
      <c r="L52" s="7"/>
      <c r="M52" s="24"/>
      <c r="N52" s="13" t="n">
        <f aca="false">N51+5</f>
        <v>40</v>
      </c>
      <c r="O52" s="14" t="n">
        <v>2</v>
      </c>
      <c r="P52" s="13" t="n">
        <f aca="false">O52+1</f>
        <v>3</v>
      </c>
      <c r="Q52" s="15" t="s">
        <v>23</v>
      </c>
      <c r="R52" s="7"/>
      <c r="S52" s="24"/>
      <c r="T52" s="13" t="n">
        <f aca="false">T51+5</f>
        <v>10</v>
      </c>
      <c r="U52" s="16"/>
      <c r="V52" s="13"/>
      <c r="W52" s="13" t="n">
        <f aca="false">U52+V52+2</f>
        <v>2</v>
      </c>
      <c r="X52" s="15" t="s">
        <v>21</v>
      </c>
      <c r="Y52" s="7"/>
      <c r="Z52" s="12"/>
      <c r="AA52" s="13" t="n">
        <f aca="false">AA51+5</f>
        <v>50</v>
      </c>
      <c r="AB52" s="16"/>
      <c r="AC52" s="16" t="n">
        <v>20</v>
      </c>
      <c r="AD52" s="13" t="n">
        <v>47</v>
      </c>
      <c r="AE52" s="13" t="n">
        <f aca="false">SUM(AB52:AD52)+2</f>
        <v>69</v>
      </c>
      <c r="AF52" s="15" t="s">
        <v>24</v>
      </c>
      <c r="AG52" s="7"/>
      <c r="AH52" s="21"/>
      <c r="AI52" s="13" t="n">
        <f aca="false">AI51+5</f>
        <v>10</v>
      </c>
      <c r="AJ52" s="16"/>
      <c r="AK52" s="16" t="n">
        <v>1</v>
      </c>
      <c r="AL52" s="13" t="n">
        <v>4</v>
      </c>
      <c r="AM52" s="13" t="n">
        <f aca="false">SUM(AJ52:AL52)+3</f>
        <v>8</v>
      </c>
      <c r="AN52" s="15" t="s">
        <v>26</v>
      </c>
      <c r="AO52" s="7"/>
      <c r="AP52" s="31"/>
      <c r="AQ52" s="31"/>
      <c r="AR52" s="31"/>
      <c r="AS52" s="31"/>
      <c r="AT52" s="31"/>
      <c r="AU52" s="31"/>
      <c r="AV52" s="31"/>
      <c r="AW52" s="31"/>
    </row>
    <row r="53" customFormat="false" ht="18" hidden="false" customHeight="true" outlineLevel="0" collapsed="false">
      <c r="A53" s="24"/>
      <c r="B53" s="13" t="n">
        <v>65</v>
      </c>
      <c r="C53" s="14"/>
      <c r="D53" s="13" t="n">
        <v>1</v>
      </c>
      <c r="E53" s="15" t="s">
        <v>8</v>
      </c>
      <c r="F53" s="7"/>
      <c r="G53" s="24"/>
      <c r="H53" s="13" t="n">
        <f aca="false">H52+5</f>
        <v>15</v>
      </c>
      <c r="I53" s="14"/>
      <c r="J53" s="13" t="n">
        <f aca="false">I53+1</f>
        <v>1</v>
      </c>
      <c r="K53" s="15" t="s">
        <v>22</v>
      </c>
      <c r="L53" s="7"/>
      <c r="M53" s="24"/>
      <c r="N53" s="13" t="n">
        <f aca="false">N52+5</f>
        <v>45</v>
      </c>
      <c r="O53" s="13" t="n">
        <v>7</v>
      </c>
      <c r="P53" s="13" t="n">
        <f aca="false">O53+1</f>
        <v>8</v>
      </c>
      <c r="Q53" s="15" t="s">
        <v>23</v>
      </c>
      <c r="R53" s="7"/>
      <c r="S53" s="24"/>
      <c r="T53" s="13" t="n">
        <f aca="false">T52+5</f>
        <v>15</v>
      </c>
      <c r="U53" s="16"/>
      <c r="V53" s="13" t="n">
        <v>1</v>
      </c>
      <c r="W53" s="13" t="n">
        <f aca="false">U53+V53+2</f>
        <v>3</v>
      </c>
      <c r="X53" s="15" t="s">
        <v>25</v>
      </c>
      <c r="Y53" s="7"/>
      <c r="Z53" s="12"/>
      <c r="AA53" s="13" t="n">
        <f aca="false">AA52+5</f>
        <v>55</v>
      </c>
      <c r="AB53" s="16" t="n">
        <v>2</v>
      </c>
      <c r="AC53" s="16" t="n">
        <v>23</v>
      </c>
      <c r="AD53" s="13" t="n">
        <v>50</v>
      </c>
      <c r="AE53" s="13" t="n">
        <f aca="false">SUM(AB53:AD53)+2</f>
        <v>77</v>
      </c>
      <c r="AF53" s="15" t="s">
        <v>17</v>
      </c>
      <c r="AG53" s="7"/>
      <c r="AH53" s="12"/>
      <c r="AI53" s="13" t="n">
        <f aca="false">AI52+5</f>
        <v>15</v>
      </c>
      <c r="AJ53" s="16"/>
      <c r="AK53" s="16" t="n">
        <v>3</v>
      </c>
      <c r="AL53" s="13" t="n">
        <v>10</v>
      </c>
      <c r="AM53" s="13" t="n">
        <f aca="false">SUM(AJ53:AL53)+3</f>
        <v>16</v>
      </c>
      <c r="AN53" s="15" t="s">
        <v>23</v>
      </c>
      <c r="AO53" s="7"/>
      <c r="AP53" s="30"/>
      <c r="AQ53" s="31"/>
      <c r="AR53" s="31"/>
      <c r="AS53" s="31"/>
      <c r="AT53" s="31"/>
      <c r="AU53" s="31"/>
      <c r="AV53" s="31"/>
      <c r="AW53" s="31"/>
    </row>
    <row r="54" customFormat="false" ht="18" hidden="false" customHeight="true" outlineLevel="0" collapsed="false">
      <c r="A54" s="24"/>
      <c r="B54" s="13" t="n">
        <v>80</v>
      </c>
      <c r="C54" s="14"/>
      <c r="D54" s="13" t="n">
        <v>1</v>
      </c>
      <c r="E54" s="15" t="s">
        <v>16</v>
      </c>
      <c r="F54" s="7"/>
      <c r="G54" s="21" t="n">
        <v>18</v>
      </c>
      <c r="H54" s="13" t="n">
        <f aca="false">H53+5</f>
        <v>20</v>
      </c>
      <c r="I54" s="14"/>
      <c r="J54" s="13" t="n">
        <f aca="false">I54+1</f>
        <v>1</v>
      </c>
      <c r="K54" s="15" t="s">
        <v>21</v>
      </c>
      <c r="L54" s="7"/>
      <c r="M54" s="24"/>
      <c r="N54" s="13" t="n">
        <f aca="false">N53+5</f>
        <v>50</v>
      </c>
      <c r="O54" s="13" t="n">
        <v>12</v>
      </c>
      <c r="P54" s="13" t="n">
        <f aca="false">O54+1</f>
        <v>13</v>
      </c>
      <c r="Q54" s="15" t="s">
        <v>20</v>
      </c>
      <c r="R54" s="7"/>
      <c r="S54" s="21" t="n">
        <v>30</v>
      </c>
      <c r="T54" s="13" t="n">
        <f aca="false">T53+5</f>
        <v>20</v>
      </c>
      <c r="U54" s="16"/>
      <c r="V54" s="13" t="n">
        <v>2</v>
      </c>
      <c r="W54" s="13" t="n">
        <f aca="false">U54+V54+2</f>
        <v>4</v>
      </c>
      <c r="X54" s="15" t="s">
        <v>26</v>
      </c>
      <c r="Y54" s="7"/>
      <c r="Z54" s="23"/>
      <c r="AA54" s="18" t="n">
        <f aca="false">AA53+5</f>
        <v>60</v>
      </c>
      <c r="AB54" s="19" t="n">
        <v>5</v>
      </c>
      <c r="AC54" s="19" t="n">
        <v>27</v>
      </c>
      <c r="AD54" s="18" t="n">
        <v>53</v>
      </c>
      <c r="AE54" s="18" t="n">
        <f aca="false">SUM(AB54:AD54)+2</f>
        <v>87</v>
      </c>
      <c r="AF54" s="20" t="s">
        <v>27</v>
      </c>
      <c r="AG54" s="7"/>
      <c r="AH54" s="21" t="n">
        <v>52</v>
      </c>
      <c r="AI54" s="13" t="n">
        <f aca="false">AI53+5</f>
        <v>20</v>
      </c>
      <c r="AJ54" s="16" t="n">
        <v>1</v>
      </c>
      <c r="AK54" s="16" t="n">
        <v>5</v>
      </c>
      <c r="AL54" s="13" t="n">
        <v>23</v>
      </c>
      <c r="AM54" s="13" t="n">
        <f aca="false">SUM(AJ54:AL54)+3</f>
        <v>32</v>
      </c>
      <c r="AN54" s="15" t="s">
        <v>15</v>
      </c>
      <c r="AO54" s="7"/>
      <c r="AP54" s="31"/>
      <c r="AQ54" s="31"/>
      <c r="AR54" s="31"/>
      <c r="AS54" s="31"/>
      <c r="AT54" s="31"/>
      <c r="AU54" s="31"/>
      <c r="AV54" s="31"/>
      <c r="AW54" s="31"/>
    </row>
    <row r="55" customFormat="false" ht="18" hidden="false" customHeight="true" outlineLevel="0" collapsed="false">
      <c r="A55" s="24"/>
      <c r="B55" s="13" t="n">
        <v>90</v>
      </c>
      <c r="C55" s="14"/>
      <c r="D55" s="13" t="n">
        <v>1</v>
      </c>
      <c r="E55" s="15" t="s">
        <v>23</v>
      </c>
      <c r="F55" s="7"/>
      <c r="G55" s="24"/>
      <c r="H55" s="13" t="n">
        <f aca="false">H54+5</f>
        <v>25</v>
      </c>
      <c r="I55" s="14"/>
      <c r="J55" s="13" t="n">
        <f aca="false">I55+1</f>
        <v>1</v>
      </c>
      <c r="K55" s="15" t="s">
        <v>25</v>
      </c>
      <c r="L55" s="7"/>
      <c r="M55" s="21"/>
      <c r="N55" s="13" t="n">
        <f aca="false">N54+5</f>
        <v>55</v>
      </c>
      <c r="O55" s="13" t="n">
        <v>16</v>
      </c>
      <c r="P55" s="13" t="n">
        <f aca="false">O55+1</f>
        <v>17</v>
      </c>
      <c r="Q55" s="15" t="s">
        <v>15</v>
      </c>
      <c r="R55" s="7"/>
      <c r="S55" s="24"/>
      <c r="T55" s="13" t="n">
        <f aca="false">T54+5</f>
        <v>25</v>
      </c>
      <c r="U55" s="16"/>
      <c r="V55" s="13" t="n">
        <v>4</v>
      </c>
      <c r="W55" s="13" t="n">
        <f aca="false">U55+V55+2</f>
        <v>6</v>
      </c>
      <c r="X55" s="15" t="s">
        <v>16</v>
      </c>
      <c r="Y55" s="7"/>
      <c r="Z55" s="24"/>
      <c r="AA55" s="13" t="n">
        <v>5</v>
      </c>
      <c r="AB55" s="16"/>
      <c r="AC55" s="16"/>
      <c r="AD55" s="13"/>
      <c r="AE55" s="13" t="n">
        <f aca="false">AC55+AD55+3</f>
        <v>3</v>
      </c>
      <c r="AF55" s="15" t="s">
        <v>22</v>
      </c>
      <c r="AG55" s="7"/>
      <c r="AH55" s="12"/>
      <c r="AI55" s="13" t="n">
        <f aca="false">AI54+5</f>
        <v>25</v>
      </c>
      <c r="AJ55" s="16" t="n">
        <v>2</v>
      </c>
      <c r="AK55" s="16" t="n">
        <v>9</v>
      </c>
      <c r="AL55" s="13" t="n">
        <v>34</v>
      </c>
      <c r="AM55" s="13" t="n">
        <f aca="false">SUM(AJ55:AL55)+3</f>
        <v>48</v>
      </c>
      <c r="AN55" s="15" t="s">
        <v>14</v>
      </c>
      <c r="AO55" s="7"/>
      <c r="AP55" s="30"/>
      <c r="AQ55" s="31"/>
      <c r="AR55" s="31"/>
      <c r="AS55" s="31"/>
      <c r="AT55" s="31"/>
      <c r="AU55" s="31"/>
      <c r="AV55" s="31"/>
      <c r="AW55" s="31"/>
    </row>
    <row r="56" customFormat="false" ht="18" hidden="false" customHeight="true" outlineLevel="0" collapsed="false">
      <c r="A56" s="24"/>
      <c r="B56" s="13" t="n">
        <v>105</v>
      </c>
      <c r="C56" s="14"/>
      <c r="D56" s="13" t="n">
        <v>1</v>
      </c>
      <c r="E56" s="15" t="s">
        <v>20</v>
      </c>
      <c r="F56" s="7"/>
      <c r="G56" s="24"/>
      <c r="H56" s="13" t="n">
        <f aca="false">H55+5</f>
        <v>30</v>
      </c>
      <c r="I56" s="14"/>
      <c r="J56" s="13" t="n">
        <f aca="false">I56+1</f>
        <v>1</v>
      </c>
      <c r="K56" s="15" t="s">
        <v>26</v>
      </c>
      <c r="L56" s="7"/>
      <c r="M56" s="24"/>
      <c r="N56" s="13" t="n">
        <f aca="false">N55+5</f>
        <v>60</v>
      </c>
      <c r="O56" s="13" t="n">
        <v>20</v>
      </c>
      <c r="P56" s="13" t="n">
        <f aca="false">O56+1</f>
        <v>21</v>
      </c>
      <c r="Q56" s="15" t="s">
        <v>15</v>
      </c>
      <c r="R56" s="7"/>
      <c r="S56" s="24"/>
      <c r="T56" s="13" t="n">
        <f aca="false">T55+5</f>
        <v>30</v>
      </c>
      <c r="U56" s="16"/>
      <c r="V56" s="13" t="n">
        <v>9</v>
      </c>
      <c r="W56" s="13" t="n">
        <f aca="false">U56+V56+2</f>
        <v>11</v>
      </c>
      <c r="X56" s="15" t="s">
        <v>23</v>
      </c>
      <c r="Y56" s="7"/>
      <c r="Z56" s="21" t="n">
        <v>40</v>
      </c>
      <c r="AA56" s="13" t="n">
        <f aca="false">AA55+5</f>
        <v>10</v>
      </c>
      <c r="AB56" s="16"/>
      <c r="AC56" s="16"/>
      <c r="AD56" s="13" t="n">
        <v>2</v>
      </c>
      <c r="AE56" s="13" t="n">
        <f aca="false">AC56+AD56+3</f>
        <v>5</v>
      </c>
      <c r="AF56" s="15" t="s">
        <v>25</v>
      </c>
      <c r="AG56" s="7"/>
      <c r="AH56" s="24"/>
      <c r="AI56" s="13" t="n">
        <f aca="false">AI55+5</f>
        <v>30</v>
      </c>
      <c r="AJ56" s="16" t="n">
        <v>4</v>
      </c>
      <c r="AK56" s="16" t="n">
        <v>15</v>
      </c>
      <c r="AL56" s="13" t="n">
        <v>41</v>
      </c>
      <c r="AM56" s="13" t="n">
        <f aca="false">SUM(AJ56:AL56)+3</f>
        <v>63</v>
      </c>
      <c r="AN56" s="15" t="s">
        <v>19</v>
      </c>
      <c r="AO56" s="7"/>
      <c r="AP56" s="32"/>
      <c r="AQ56" s="31"/>
      <c r="AR56" s="31"/>
      <c r="AS56" s="31"/>
      <c r="AT56" s="31"/>
      <c r="AU56" s="31"/>
      <c r="AV56" s="31"/>
      <c r="AW56" s="31"/>
    </row>
    <row r="57" customFormat="false" ht="18" hidden="false" customHeight="true" outlineLevel="0" collapsed="false">
      <c r="A57" s="33"/>
      <c r="B57" s="34" t="n">
        <v>120</v>
      </c>
      <c r="C57" s="34"/>
      <c r="D57" s="34" t="n">
        <v>1</v>
      </c>
      <c r="E57" s="35" t="s">
        <v>15</v>
      </c>
      <c r="F57" s="7"/>
      <c r="G57" s="33"/>
      <c r="H57" s="34" t="n">
        <f aca="false">H56+5</f>
        <v>35</v>
      </c>
      <c r="I57" s="34"/>
      <c r="J57" s="34" t="n">
        <f aca="false">I57+1</f>
        <v>1</v>
      </c>
      <c r="K57" s="35" t="s">
        <v>26</v>
      </c>
      <c r="L57" s="7"/>
      <c r="M57" s="33"/>
      <c r="N57" s="34" t="n">
        <f aca="false">N56+5</f>
        <v>65</v>
      </c>
      <c r="O57" s="34" t="n">
        <v>25</v>
      </c>
      <c r="P57" s="34" t="n">
        <f aca="false">O57+1</f>
        <v>26</v>
      </c>
      <c r="Q57" s="35" t="s">
        <v>14</v>
      </c>
      <c r="R57" s="7"/>
      <c r="S57" s="23"/>
      <c r="T57" s="18" t="n">
        <f aca="false">T56+5</f>
        <v>35</v>
      </c>
      <c r="U57" s="19"/>
      <c r="V57" s="18" t="n">
        <v>17</v>
      </c>
      <c r="W57" s="18" t="n">
        <f aca="false">U57+V57+2</f>
        <v>19</v>
      </c>
      <c r="X57" s="20" t="s">
        <v>20</v>
      </c>
      <c r="Y57" s="7"/>
      <c r="Z57" s="23"/>
      <c r="AA57" s="18" t="n">
        <f aca="false">AA56+5</f>
        <v>15</v>
      </c>
      <c r="AB57" s="19"/>
      <c r="AC57" s="19"/>
      <c r="AD57" s="18" t="n">
        <v>4</v>
      </c>
      <c r="AE57" s="18" t="n">
        <f aca="false">AC57+AD57+3</f>
        <v>7</v>
      </c>
      <c r="AF57" s="20" t="s">
        <v>8</v>
      </c>
      <c r="AG57" s="7"/>
      <c r="AH57" s="23"/>
      <c r="AI57" s="18" t="n">
        <f aca="false">AI56+5</f>
        <v>35</v>
      </c>
      <c r="AJ57" s="19" t="n">
        <v>6</v>
      </c>
      <c r="AK57" s="19" t="n">
        <v>22</v>
      </c>
      <c r="AL57" s="18" t="n">
        <v>47</v>
      </c>
      <c r="AM57" s="18" t="n">
        <f aca="false">SUM(AJ57:AL57)+3</f>
        <v>78</v>
      </c>
      <c r="AN57" s="20" t="s">
        <v>17</v>
      </c>
      <c r="AO57" s="7"/>
      <c r="AP57" s="30"/>
      <c r="AQ57" s="31"/>
      <c r="AR57" s="31"/>
      <c r="AS57" s="31"/>
      <c r="AT57" s="31"/>
      <c r="AU57" s="31"/>
      <c r="AV57" s="31"/>
      <c r="AW57" s="31"/>
    </row>
  </sheetData>
  <mergeCells count="11">
    <mergeCell ref="A1:AW1"/>
    <mergeCell ref="A2:AW2"/>
    <mergeCell ref="A3:AW3"/>
    <mergeCell ref="A7:AW7"/>
    <mergeCell ref="U8:V8"/>
    <mergeCell ref="AB8:AD8"/>
    <mergeCell ref="AJ8:AL8"/>
    <mergeCell ref="AR8:AU8"/>
    <mergeCell ref="AP35:AW35"/>
    <mergeCell ref="AP43:AW43"/>
    <mergeCell ref="AP44:AW44"/>
  </mergeCells>
  <printOptions headings="false" gridLines="false" gridLinesSet="true" horizontalCentered="true" verticalCentered="true"/>
  <pageMargins left="0.7875" right="0.78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1" min="2" style="0" width="6.28"/>
    <col collapsed="false" customWidth="true" hidden="false" outlineLevel="0" max="22" min="22" style="0" width="3.7"/>
  </cols>
  <sheetData>
    <row r="1" customFormat="false" ht="26.45" hidden="false" customHeight="false" outlineLevel="0" collapsed="false">
      <c r="G1" s="1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V1" s="36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</row>
    <row r="2" customFormat="false" ht="26.4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V2" s="36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</row>
    <row r="3" customFormat="false" ht="26.4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V3" s="36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</row>
    <row r="4" customFormat="false" ht="26.45" hidden="false" customHeight="false" outlineLevel="0" collapsed="false">
      <c r="G4" s="38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V4" s="36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</row>
    <row r="5" customFormat="false" ht="17" hidden="false" customHeight="false" outlineLevel="0" collapsed="false">
      <c r="G5" s="40"/>
      <c r="O5" s="37"/>
      <c r="P5" s="37"/>
      <c r="Q5" s="37"/>
      <c r="R5" s="37"/>
      <c r="S5" s="37"/>
      <c r="T5" s="37"/>
      <c r="V5" s="36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</row>
    <row r="6" s="3" customFormat="true" ht="15.8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41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</row>
    <row r="7" customFormat="false" ht="21.7" hidden="false" customHeight="false" outlineLevel="0" collapsed="false">
      <c r="A7" s="43"/>
      <c r="B7" s="44" t="s">
        <v>32</v>
      </c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5"/>
      <c r="U7" s="46"/>
      <c r="V7" s="47"/>
    </row>
    <row r="8" customFormat="false" ht="21.7" hidden="false" customHeight="false" outlineLevel="0" collapsed="false">
      <c r="A8" s="48"/>
      <c r="B8" s="36"/>
      <c r="C8" s="36"/>
      <c r="D8" s="49"/>
      <c r="E8" s="49"/>
      <c r="F8" s="50" t="s">
        <v>33</v>
      </c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1"/>
      <c r="S8" s="51"/>
      <c r="T8" s="51"/>
      <c r="U8" s="36"/>
      <c r="V8" s="52"/>
    </row>
    <row r="9" customFormat="false" ht="17" hidden="false" customHeight="false" outlineLevel="0" collapsed="false">
      <c r="A9" s="53"/>
      <c r="B9" s="54"/>
      <c r="C9" s="55" t="s">
        <v>34</v>
      </c>
      <c r="D9" s="55" t="s">
        <v>35</v>
      </c>
      <c r="E9" s="55" t="s">
        <v>36</v>
      </c>
      <c r="F9" s="55" t="s">
        <v>37</v>
      </c>
      <c r="G9" s="55" t="s">
        <v>38</v>
      </c>
      <c r="H9" s="55" t="s">
        <v>39</v>
      </c>
      <c r="I9" s="55" t="s">
        <v>40</v>
      </c>
      <c r="J9" s="55" t="s">
        <v>41</v>
      </c>
      <c r="K9" s="55" t="s">
        <v>42</v>
      </c>
      <c r="L9" s="55" t="s">
        <v>43</v>
      </c>
      <c r="M9" s="55" t="s">
        <v>44</v>
      </c>
      <c r="N9" s="55" t="s">
        <v>45</v>
      </c>
      <c r="O9" s="55" t="s">
        <v>46</v>
      </c>
      <c r="P9" s="55" t="s">
        <v>47</v>
      </c>
      <c r="Q9" s="55" t="s">
        <v>48</v>
      </c>
      <c r="R9" s="55" t="s">
        <v>49</v>
      </c>
      <c r="S9" s="55" t="s">
        <v>50</v>
      </c>
      <c r="T9" s="55" t="s">
        <v>51</v>
      </c>
      <c r="U9" s="55" t="s">
        <v>52</v>
      </c>
      <c r="V9" s="52"/>
    </row>
    <row r="10" customFormat="false" ht="17" hidden="false" customHeight="false" outlineLevel="0" collapsed="false">
      <c r="A10" s="53"/>
      <c r="B10" s="56" t="s">
        <v>13</v>
      </c>
      <c r="C10" s="57" t="n">
        <v>0.84</v>
      </c>
      <c r="D10" s="57" t="n">
        <v>0.83</v>
      </c>
      <c r="E10" s="57" t="n">
        <v>0.83</v>
      </c>
      <c r="F10" s="57" t="n">
        <v>0.83</v>
      </c>
      <c r="G10" s="57" t="n">
        <v>0.82</v>
      </c>
      <c r="H10" s="57" t="n">
        <v>0.82</v>
      </c>
      <c r="I10" s="57" t="n">
        <v>0.82</v>
      </c>
      <c r="J10" s="57" t="n">
        <v>0.81</v>
      </c>
      <c r="K10" s="57" t="n">
        <v>0.81</v>
      </c>
      <c r="L10" s="57" t="n">
        <v>0.81</v>
      </c>
      <c r="M10" s="58" t="n">
        <v>0.8</v>
      </c>
      <c r="N10" s="57"/>
      <c r="O10" s="57"/>
      <c r="P10" s="57"/>
      <c r="Q10" s="57"/>
      <c r="R10" s="57"/>
      <c r="S10" s="57"/>
      <c r="T10" s="57"/>
      <c r="U10" s="58"/>
      <c r="V10" s="52"/>
    </row>
    <row r="11" customFormat="false" ht="17" hidden="false" customHeight="false" outlineLevel="0" collapsed="false">
      <c r="A11" s="53"/>
      <c r="B11" s="56" t="s">
        <v>18</v>
      </c>
      <c r="C11" s="57" t="n">
        <v>0.88</v>
      </c>
      <c r="D11" s="57" t="n">
        <v>0.88</v>
      </c>
      <c r="E11" s="57" t="n">
        <v>0.87</v>
      </c>
      <c r="F11" s="57" t="n">
        <v>0.86</v>
      </c>
      <c r="G11" s="57" t="n">
        <v>0.85</v>
      </c>
      <c r="H11" s="57" t="n">
        <v>0.85</v>
      </c>
      <c r="I11" s="57" t="n">
        <v>0.84</v>
      </c>
      <c r="J11" s="57" t="n">
        <v>0.83</v>
      </c>
      <c r="K11" s="57" t="n">
        <v>0.82</v>
      </c>
      <c r="L11" s="57" t="n">
        <v>0.81</v>
      </c>
      <c r="M11" s="57" t="n">
        <v>0.81</v>
      </c>
      <c r="N11" s="57"/>
      <c r="O11" s="57"/>
      <c r="P11" s="57"/>
      <c r="Q11" s="57"/>
      <c r="R11" s="57"/>
      <c r="S11" s="57"/>
      <c r="T11" s="57"/>
      <c r="U11" s="58"/>
      <c r="V11" s="52"/>
    </row>
    <row r="12" customFormat="false" ht="17" hidden="false" customHeight="false" outlineLevel="0" collapsed="false">
      <c r="A12" s="53"/>
      <c r="B12" s="56" t="s">
        <v>22</v>
      </c>
      <c r="C12" s="57" t="n">
        <v>0.92</v>
      </c>
      <c r="D12" s="57" t="n">
        <v>0.91</v>
      </c>
      <c r="E12" s="58" t="n">
        <v>0.9</v>
      </c>
      <c r="F12" s="57" t="n">
        <v>0.89</v>
      </c>
      <c r="G12" s="57" t="n">
        <v>0.88</v>
      </c>
      <c r="H12" s="57" t="n">
        <v>0.87</v>
      </c>
      <c r="I12" s="57" t="n">
        <v>0.85</v>
      </c>
      <c r="J12" s="57" t="n">
        <v>0.85</v>
      </c>
      <c r="K12" s="57" t="n">
        <v>0.83</v>
      </c>
      <c r="L12" s="57" t="n">
        <v>0.82</v>
      </c>
      <c r="M12" s="57" t="n">
        <v>0.81</v>
      </c>
      <c r="N12" s="57" t="n">
        <v>0.81</v>
      </c>
      <c r="O12" s="57" t="n">
        <v>0.81</v>
      </c>
      <c r="P12" s="57"/>
      <c r="Q12" s="57"/>
      <c r="R12" s="57"/>
      <c r="S12" s="57"/>
      <c r="T12" s="57"/>
      <c r="U12" s="58"/>
      <c r="V12" s="52"/>
    </row>
    <row r="13" customFormat="false" ht="17" hidden="false" customHeight="false" outlineLevel="0" collapsed="false">
      <c r="A13" s="53"/>
      <c r="B13" s="56" t="s">
        <v>21</v>
      </c>
      <c r="C13" s="57" t="n">
        <v>0.97</v>
      </c>
      <c r="D13" s="57" t="n">
        <v>0.95</v>
      </c>
      <c r="E13" s="57" t="n">
        <v>0.94</v>
      </c>
      <c r="F13" s="57" t="n">
        <v>0.93</v>
      </c>
      <c r="G13" s="57" t="n">
        <v>0.91</v>
      </c>
      <c r="H13" s="57" t="n">
        <v>0.89</v>
      </c>
      <c r="I13" s="57" t="n">
        <v>0.88</v>
      </c>
      <c r="J13" s="57" t="n">
        <v>0.86</v>
      </c>
      <c r="K13" s="57" t="n">
        <v>0.85</v>
      </c>
      <c r="L13" s="57" t="n">
        <v>0.82</v>
      </c>
      <c r="M13" s="57" t="n">
        <v>0.81</v>
      </c>
      <c r="N13" s="57" t="n">
        <v>0.81</v>
      </c>
      <c r="O13" s="57" t="n">
        <v>0.81</v>
      </c>
      <c r="P13" s="57" t="n">
        <v>0.81</v>
      </c>
      <c r="Q13" s="57" t="n">
        <v>0.81</v>
      </c>
      <c r="R13" s="57"/>
      <c r="S13" s="57"/>
      <c r="T13" s="57"/>
      <c r="U13" s="58"/>
      <c r="V13" s="52"/>
    </row>
    <row r="14" customFormat="false" ht="17" hidden="false" customHeight="false" outlineLevel="0" collapsed="false">
      <c r="A14" s="53"/>
      <c r="B14" s="56" t="s">
        <v>25</v>
      </c>
      <c r="C14" s="58" t="n">
        <v>1</v>
      </c>
      <c r="D14" s="57" t="n">
        <v>0.98</v>
      </c>
      <c r="E14" s="57" t="n">
        <v>0.97</v>
      </c>
      <c r="F14" s="57" t="n">
        <v>0.96</v>
      </c>
      <c r="G14" s="57" t="n">
        <v>0.93</v>
      </c>
      <c r="H14" s="57" t="n">
        <v>0.91</v>
      </c>
      <c r="I14" s="57" t="n">
        <v>0.89</v>
      </c>
      <c r="J14" s="57" t="n">
        <v>0.88</v>
      </c>
      <c r="K14" s="57" t="n">
        <v>0.86</v>
      </c>
      <c r="L14" s="57" t="n">
        <v>0.83</v>
      </c>
      <c r="M14" s="57" t="n">
        <v>0.81</v>
      </c>
      <c r="N14" s="57" t="n">
        <v>0.81</v>
      </c>
      <c r="O14" s="57" t="n">
        <v>0.81</v>
      </c>
      <c r="P14" s="57" t="n">
        <v>0.81</v>
      </c>
      <c r="Q14" s="57" t="n">
        <v>0.81</v>
      </c>
      <c r="R14" s="57" t="n">
        <v>0.81</v>
      </c>
      <c r="S14" s="57"/>
      <c r="T14" s="57"/>
      <c r="U14" s="58"/>
      <c r="V14" s="52"/>
    </row>
    <row r="15" customFormat="false" ht="17" hidden="false" customHeight="false" outlineLevel="0" collapsed="false">
      <c r="A15" s="53"/>
      <c r="B15" s="56" t="s">
        <v>26</v>
      </c>
      <c r="C15" s="57" t="n">
        <v>1.05</v>
      </c>
      <c r="D15" s="57" t="n">
        <v>1.03</v>
      </c>
      <c r="E15" s="57" t="n">
        <v>1.01</v>
      </c>
      <c r="F15" s="57" t="n">
        <v>0.99</v>
      </c>
      <c r="G15" s="57" t="n">
        <v>0.96</v>
      </c>
      <c r="H15" s="57" t="n">
        <v>0.94</v>
      </c>
      <c r="I15" s="57" t="n">
        <v>0.91</v>
      </c>
      <c r="J15" s="58" t="n">
        <v>0.9</v>
      </c>
      <c r="K15" s="57" t="n">
        <v>0.87</v>
      </c>
      <c r="L15" s="57" t="n">
        <v>0.83</v>
      </c>
      <c r="M15" s="57" t="n">
        <v>0.82</v>
      </c>
      <c r="N15" s="57" t="n">
        <v>0.81</v>
      </c>
      <c r="O15" s="57" t="n">
        <v>0.81</v>
      </c>
      <c r="P15" s="57" t="n">
        <v>0.81</v>
      </c>
      <c r="Q15" s="57" t="n">
        <v>0.81</v>
      </c>
      <c r="R15" s="57" t="n">
        <v>0.81</v>
      </c>
      <c r="S15" s="57" t="n">
        <v>0.81</v>
      </c>
      <c r="T15" s="57" t="n">
        <v>0.81</v>
      </c>
      <c r="U15" s="58"/>
      <c r="V15" s="52"/>
    </row>
    <row r="16" customFormat="false" ht="17" hidden="false" customHeight="false" outlineLevel="0" collapsed="false">
      <c r="A16" s="53"/>
      <c r="B16" s="56" t="s">
        <v>8</v>
      </c>
      <c r="C16" s="57" t="n">
        <v>1.08</v>
      </c>
      <c r="D16" s="57" t="n">
        <v>1.06</v>
      </c>
      <c r="E16" s="57" t="n">
        <v>1.04</v>
      </c>
      <c r="F16" s="57" t="n">
        <v>1.02</v>
      </c>
      <c r="G16" s="57" t="n">
        <v>0.98</v>
      </c>
      <c r="H16" s="57" t="n">
        <v>0.96</v>
      </c>
      <c r="I16" s="57" t="n">
        <v>0.93</v>
      </c>
      <c r="J16" s="57" t="n">
        <v>0.91</v>
      </c>
      <c r="K16" s="57" t="n">
        <v>0.88</v>
      </c>
      <c r="L16" s="57" t="n">
        <v>0.84</v>
      </c>
      <c r="M16" s="57" t="n">
        <v>0.82</v>
      </c>
      <c r="N16" s="57" t="n">
        <v>0.82</v>
      </c>
      <c r="O16" s="57" t="n">
        <v>0.81</v>
      </c>
      <c r="P16" s="57" t="n">
        <v>0.81</v>
      </c>
      <c r="Q16" s="57" t="n">
        <v>0.81</v>
      </c>
      <c r="R16" s="57" t="n">
        <v>0.81</v>
      </c>
      <c r="S16" s="57" t="n">
        <v>0.81</v>
      </c>
      <c r="T16" s="57" t="n">
        <v>0.81</v>
      </c>
      <c r="U16" s="58" t="n">
        <v>0.81</v>
      </c>
      <c r="V16" s="52"/>
    </row>
    <row r="17" customFormat="false" ht="17" hidden="false" customHeight="false" outlineLevel="0" collapsed="false">
      <c r="A17" s="53"/>
      <c r="B17" s="56" t="s">
        <v>16</v>
      </c>
      <c r="C17" s="57" t="n">
        <v>1.13</v>
      </c>
      <c r="D17" s="58" t="n">
        <v>1.1</v>
      </c>
      <c r="E17" s="57" t="n">
        <v>1.08</v>
      </c>
      <c r="F17" s="57" t="n">
        <v>1.05</v>
      </c>
      <c r="G17" s="57" t="n">
        <v>1.01</v>
      </c>
      <c r="H17" s="57" t="n">
        <v>0.98</v>
      </c>
      <c r="I17" s="57" t="n">
        <v>0.95</v>
      </c>
      <c r="J17" s="57" t="n">
        <v>0.93</v>
      </c>
      <c r="K17" s="57" t="n">
        <v>0.89</v>
      </c>
      <c r="L17" s="57" t="n">
        <v>0.85</v>
      </c>
      <c r="M17" s="57" t="n">
        <v>0.82</v>
      </c>
      <c r="N17" s="57" t="n">
        <v>0.82</v>
      </c>
      <c r="O17" s="57" t="n">
        <v>0.82</v>
      </c>
      <c r="P17" s="57" t="n">
        <v>0.81</v>
      </c>
      <c r="Q17" s="57" t="n">
        <v>0.81</v>
      </c>
      <c r="R17" s="57" t="n">
        <v>0.81</v>
      </c>
      <c r="S17" s="57" t="n">
        <v>0.81</v>
      </c>
      <c r="T17" s="57" t="n">
        <v>0.81</v>
      </c>
      <c r="U17" s="58" t="n">
        <v>0.81</v>
      </c>
      <c r="V17" s="52"/>
    </row>
    <row r="18" customFormat="false" ht="17" hidden="false" customHeight="false" outlineLevel="0" collapsed="false">
      <c r="A18" s="53"/>
      <c r="B18" s="56" t="s">
        <v>23</v>
      </c>
      <c r="C18" s="57" t="n">
        <v>1.17</v>
      </c>
      <c r="D18" s="57" t="n">
        <v>1.14</v>
      </c>
      <c r="E18" s="57" t="n">
        <v>1.11</v>
      </c>
      <c r="F18" s="57" t="n">
        <v>1.08</v>
      </c>
      <c r="G18" s="57" t="n">
        <v>1.04</v>
      </c>
      <c r="H18" s="58" t="n">
        <v>1</v>
      </c>
      <c r="I18" s="57" t="n">
        <v>0.97</v>
      </c>
      <c r="J18" s="57" t="n">
        <v>0.94</v>
      </c>
      <c r="K18" s="58" t="n">
        <v>0.9</v>
      </c>
      <c r="L18" s="57" t="n">
        <v>0.85</v>
      </c>
      <c r="M18" s="57" t="n">
        <v>0.83</v>
      </c>
      <c r="N18" s="57" t="n">
        <v>0.82</v>
      </c>
      <c r="O18" s="57" t="n">
        <v>0.82</v>
      </c>
      <c r="P18" s="57" t="n">
        <v>0.81</v>
      </c>
      <c r="Q18" s="57" t="n">
        <v>0.81</v>
      </c>
      <c r="R18" s="57" t="n">
        <v>0.81</v>
      </c>
      <c r="S18" s="57" t="n">
        <v>0.81</v>
      </c>
      <c r="T18" s="57" t="n">
        <v>0.81</v>
      </c>
      <c r="U18" s="58" t="n">
        <v>0.81</v>
      </c>
      <c r="V18" s="52"/>
    </row>
    <row r="19" customFormat="false" ht="17" hidden="false" customHeight="false" outlineLevel="0" collapsed="false">
      <c r="A19" s="53"/>
      <c r="B19" s="56" t="s">
        <v>20</v>
      </c>
      <c r="C19" s="58" t="n">
        <v>1.2</v>
      </c>
      <c r="D19" s="57" t="n">
        <v>1.17</v>
      </c>
      <c r="E19" s="57" t="n">
        <v>1.14</v>
      </c>
      <c r="F19" s="57" t="n">
        <v>1.11</v>
      </c>
      <c r="G19" s="57" t="n">
        <v>1.06</v>
      </c>
      <c r="H19" s="57" t="n">
        <v>1.02</v>
      </c>
      <c r="I19" s="57" t="n">
        <v>0.98</v>
      </c>
      <c r="J19" s="57" t="n">
        <v>0.96</v>
      </c>
      <c r="K19" s="57" t="n">
        <v>0.91</v>
      </c>
      <c r="L19" s="57" t="n">
        <v>0.86</v>
      </c>
      <c r="M19" s="57" t="n">
        <v>0.83</v>
      </c>
      <c r="N19" s="57" t="n">
        <v>0.82</v>
      </c>
      <c r="O19" s="57" t="n">
        <v>0.82</v>
      </c>
      <c r="P19" s="57" t="n">
        <v>0.82</v>
      </c>
      <c r="Q19" s="57" t="n">
        <v>0.81</v>
      </c>
      <c r="R19" s="57" t="n">
        <v>0.81</v>
      </c>
      <c r="S19" s="57" t="n">
        <v>0.81</v>
      </c>
      <c r="T19" s="57" t="n">
        <v>0.81</v>
      </c>
      <c r="U19" s="58" t="n">
        <v>0.81</v>
      </c>
      <c r="V19" s="52"/>
    </row>
    <row r="20" customFormat="false" ht="17" hidden="false" customHeight="false" outlineLevel="0" collapsed="false">
      <c r="A20" s="53"/>
      <c r="B20" s="56" t="s">
        <v>15</v>
      </c>
      <c r="C20" s="57" t="n">
        <v>1.25</v>
      </c>
      <c r="D20" s="57" t="n">
        <v>1.21</v>
      </c>
      <c r="E20" s="57" t="n">
        <v>1.18</v>
      </c>
      <c r="F20" s="57" t="n">
        <v>1.15</v>
      </c>
      <c r="G20" s="57" t="n">
        <v>1.09</v>
      </c>
      <c r="H20" s="57" t="n">
        <v>1.04</v>
      </c>
      <c r="I20" s="57" t="n">
        <v>1.01</v>
      </c>
      <c r="J20" s="57" t="n">
        <v>0.97</v>
      </c>
      <c r="K20" s="57" t="n">
        <v>0.92</v>
      </c>
      <c r="L20" s="57" t="n">
        <v>0.86</v>
      </c>
      <c r="M20" s="57" t="n">
        <v>0.83</v>
      </c>
      <c r="N20" s="57" t="n">
        <v>0.83</v>
      </c>
      <c r="O20" s="57" t="n">
        <v>0.82</v>
      </c>
      <c r="P20" s="57" t="n">
        <v>0.82</v>
      </c>
      <c r="Q20" s="57" t="n">
        <v>0.82</v>
      </c>
      <c r="R20" s="57" t="n">
        <v>0.81</v>
      </c>
      <c r="S20" s="57" t="n">
        <v>0.81</v>
      </c>
      <c r="T20" s="57" t="n">
        <v>0.81</v>
      </c>
      <c r="U20" s="58" t="n">
        <v>0.81</v>
      </c>
      <c r="V20" s="52"/>
    </row>
    <row r="21" customFormat="false" ht="17" hidden="false" customHeight="false" outlineLevel="0" collapsed="false">
      <c r="A21" s="53"/>
      <c r="B21" s="56" t="s">
        <v>14</v>
      </c>
      <c r="C21" s="57" t="n">
        <v>1.29</v>
      </c>
      <c r="D21" s="57" t="n">
        <v>1.25</v>
      </c>
      <c r="E21" s="57" t="n">
        <v>1.21</v>
      </c>
      <c r="F21" s="57" t="n">
        <v>1.17</v>
      </c>
      <c r="G21" s="57" t="n">
        <v>1.12</v>
      </c>
      <c r="H21" s="57" t="n">
        <v>1.07</v>
      </c>
      <c r="I21" s="57" t="n">
        <v>1.02</v>
      </c>
      <c r="J21" s="57" t="n">
        <v>0.99</v>
      </c>
      <c r="K21" s="57" t="n">
        <v>0.93</v>
      </c>
      <c r="L21" s="57" t="n">
        <v>0.87</v>
      </c>
      <c r="M21" s="57" t="n">
        <v>0.83</v>
      </c>
      <c r="N21" s="57" t="n">
        <v>0.83</v>
      </c>
      <c r="O21" s="57" t="n">
        <v>0.82</v>
      </c>
      <c r="P21" s="57" t="n">
        <v>0.82</v>
      </c>
      <c r="Q21" s="57" t="n">
        <v>0.82</v>
      </c>
      <c r="R21" s="57" t="n">
        <v>0.81</v>
      </c>
      <c r="S21" s="57" t="n">
        <v>0.81</v>
      </c>
      <c r="T21" s="57" t="n">
        <v>0.81</v>
      </c>
      <c r="U21" s="58" t="n">
        <v>0.81</v>
      </c>
      <c r="V21" s="52"/>
    </row>
    <row r="22" customFormat="false" ht="17" hidden="false" customHeight="false" outlineLevel="0" collapsed="false">
      <c r="A22" s="53"/>
      <c r="B22" s="56" t="s">
        <v>19</v>
      </c>
      <c r="C22" s="57" t="n">
        <v>1.33</v>
      </c>
      <c r="D22" s="57" t="n">
        <v>1.29</v>
      </c>
      <c r="E22" s="57" t="n">
        <v>1.25</v>
      </c>
      <c r="F22" s="57" t="n">
        <v>1.21</v>
      </c>
      <c r="G22" s="57" t="n">
        <v>1.14</v>
      </c>
      <c r="H22" s="57" t="n">
        <v>1.09</v>
      </c>
      <c r="I22" s="57" t="n">
        <v>1.04</v>
      </c>
      <c r="J22" s="57" t="n">
        <v>1.01</v>
      </c>
      <c r="K22" s="57" t="n">
        <v>0.94</v>
      </c>
      <c r="L22" s="57" t="n">
        <v>0.87</v>
      </c>
      <c r="M22" s="57" t="n">
        <v>0.84</v>
      </c>
      <c r="N22" s="57" t="n">
        <v>0.83</v>
      </c>
      <c r="O22" s="57" t="n">
        <v>0.83</v>
      </c>
      <c r="P22" s="57" t="n">
        <v>0.82</v>
      </c>
      <c r="Q22" s="57" t="n">
        <v>0.82</v>
      </c>
      <c r="R22" s="57" t="n">
        <v>0.82</v>
      </c>
      <c r="S22" s="57" t="n">
        <v>0.81</v>
      </c>
      <c r="T22" s="57" t="n">
        <v>0.81</v>
      </c>
      <c r="U22" s="58" t="n">
        <v>0.81</v>
      </c>
      <c r="V22" s="52"/>
    </row>
    <row r="23" customFormat="false" ht="17" hidden="false" customHeight="false" outlineLevel="0" collapsed="false">
      <c r="A23" s="53"/>
      <c r="B23" s="56" t="s">
        <v>24</v>
      </c>
      <c r="C23" s="57" t="n">
        <v>1.37</v>
      </c>
      <c r="D23" s="57" t="n">
        <v>1.32</v>
      </c>
      <c r="E23" s="57" t="n">
        <v>1.28</v>
      </c>
      <c r="F23" s="57" t="n">
        <v>1.24</v>
      </c>
      <c r="G23" s="57" t="n">
        <v>1.17</v>
      </c>
      <c r="H23" s="57" t="n">
        <v>1.11</v>
      </c>
      <c r="I23" s="57" t="n">
        <v>1.06</v>
      </c>
      <c r="J23" s="57" t="n">
        <v>1.02</v>
      </c>
      <c r="K23" s="57" t="n">
        <v>0.95</v>
      </c>
      <c r="L23" s="57" t="n">
        <v>0.88</v>
      </c>
      <c r="M23" s="57" t="n">
        <v>0.84</v>
      </c>
      <c r="N23" s="57" t="n">
        <v>0.83</v>
      </c>
      <c r="O23" s="57" t="n">
        <v>0.83</v>
      </c>
      <c r="P23" s="57" t="n">
        <v>0.82</v>
      </c>
      <c r="Q23" s="57" t="n">
        <v>0.82</v>
      </c>
      <c r="R23" s="57" t="n">
        <v>0.82</v>
      </c>
      <c r="S23" s="57" t="n">
        <v>0.81</v>
      </c>
      <c r="T23" s="57" t="n">
        <v>0.81</v>
      </c>
      <c r="U23" s="58" t="n">
        <v>0.81</v>
      </c>
      <c r="V23" s="52"/>
    </row>
    <row r="24" customFormat="false" ht="16.5" hidden="false" customHeight="true" outlineLevel="0" collapsed="false">
      <c r="A24" s="53"/>
      <c r="B24" s="56" t="s">
        <v>17</v>
      </c>
      <c r="C24" s="57" t="n">
        <v>1.41</v>
      </c>
      <c r="D24" s="57" t="n">
        <v>1.36</v>
      </c>
      <c r="E24" s="57" t="n">
        <v>1.32</v>
      </c>
      <c r="F24" s="57" t="n">
        <v>1.27</v>
      </c>
      <c r="G24" s="58" t="n">
        <v>1.2</v>
      </c>
      <c r="H24" s="57" t="n">
        <v>1.13</v>
      </c>
      <c r="I24" s="57" t="n">
        <v>1.08</v>
      </c>
      <c r="J24" s="57" t="n">
        <v>1.04</v>
      </c>
      <c r="K24" s="57" t="n">
        <v>0.97</v>
      </c>
      <c r="L24" s="57" t="n">
        <v>0.88</v>
      </c>
      <c r="M24" s="57" t="n">
        <v>0.84</v>
      </c>
      <c r="N24" s="57" t="n">
        <v>0.84</v>
      </c>
      <c r="O24" s="57" t="n">
        <v>0.83</v>
      </c>
      <c r="P24" s="57" t="n">
        <v>0.82</v>
      </c>
      <c r="Q24" s="57" t="n">
        <v>0.82</v>
      </c>
      <c r="R24" s="57" t="n">
        <v>0.82</v>
      </c>
      <c r="S24" s="57" t="n">
        <v>0.81</v>
      </c>
      <c r="T24" s="57" t="n">
        <v>0.81</v>
      </c>
      <c r="U24" s="58" t="n">
        <v>0.81</v>
      </c>
      <c r="V24" s="52"/>
    </row>
    <row r="25" customFormat="false" ht="17" hidden="false" customHeight="false" outlineLevel="0" collapsed="false">
      <c r="A25" s="53"/>
      <c r="B25" s="56" t="s">
        <v>27</v>
      </c>
      <c r="C25" s="57" t="n">
        <v>1.45</v>
      </c>
      <c r="D25" s="58" t="n">
        <v>1.4</v>
      </c>
      <c r="E25" s="57" t="n">
        <v>1.35</v>
      </c>
      <c r="F25" s="58" t="n">
        <v>1.3</v>
      </c>
      <c r="G25" s="58" t="n">
        <v>1.22</v>
      </c>
      <c r="H25" s="57" t="n">
        <v>1.15</v>
      </c>
      <c r="I25" s="58" t="n">
        <v>1.1</v>
      </c>
      <c r="J25" s="57" t="n">
        <v>1.05</v>
      </c>
      <c r="K25" s="57" t="n">
        <v>0.98</v>
      </c>
      <c r="L25" s="57" t="n">
        <v>0.89</v>
      </c>
      <c r="M25" s="57" t="n">
        <v>0.84</v>
      </c>
      <c r="N25" s="57" t="n">
        <v>0.84</v>
      </c>
      <c r="O25" s="57" t="n">
        <v>0.83</v>
      </c>
      <c r="P25" s="57" t="n">
        <v>0.83</v>
      </c>
      <c r="Q25" s="57" t="n">
        <v>0.82</v>
      </c>
      <c r="R25" s="57" t="n">
        <v>0.82</v>
      </c>
      <c r="S25" s="57" t="n">
        <v>0.82</v>
      </c>
      <c r="T25" s="57" t="n">
        <v>0.81</v>
      </c>
      <c r="U25" s="58" t="n">
        <v>0.81</v>
      </c>
      <c r="V25" s="52"/>
    </row>
    <row r="26" customFormat="false" ht="17" hidden="false" customHeight="false" outlineLevel="0" collapsed="false">
      <c r="A26" s="59"/>
      <c r="B26" s="60"/>
      <c r="C26" s="60"/>
      <c r="D26" s="61"/>
      <c r="E26" s="60"/>
      <c r="F26" s="61"/>
      <c r="G26" s="61"/>
      <c r="H26" s="60"/>
      <c r="I26" s="61"/>
      <c r="J26" s="60"/>
      <c r="K26" s="60"/>
      <c r="L26" s="60"/>
      <c r="M26" s="60"/>
      <c r="N26" s="62"/>
      <c r="O26" s="62"/>
      <c r="P26" s="62"/>
      <c r="Q26" s="60"/>
      <c r="V26" s="52"/>
    </row>
    <row r="27" customFormat="false" ht="21.7" hidden="false" customHeight="false" outlineLevel="0" collapsed="false">
      <c r="A27" s="43"/>
      <c r="B27" s="44" t="s">
        <v>53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7"/>
    </row>
    <row r="28" customFormat="false" ht="21.7" hidden="false" customHeight="false" outlineLevel="0" collapsed="false">
      <c r="A28" s="48"/>
      <c r="B28" s="50"/>
      <c r="C28" s="50" t="s">
        <v>54</v>
      </c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2"/>
    </row>
    <row r="29" customFormat="false" ht="17" hidden="false" customHeight="false" outlineLevel="0" collapsed="false">
      <c r="A29" s="48"/>
      <c r="B29" s="36"/>
      <c r="C29" s="55" t="n">
        <v>0.82</v>
      </c>
      <c r="D29" s="55" t="n">
        <v>0.84</v>
      </c>
      <c r="E29" s="55" t="n">
        <v>0.86</v>
      </c>
      <c r="F29" s="55" t="n">
        <v>0.89</v>
      </c>
      <c r="G29" s="55" t="n">
        <v>0.92</v>
      </c>
      <c r="H29" s="55" t="n">
        <v>0.95</v>
      </c>
      <c r="I29" s="55" t="n">
        <v>0.99</v>
      </c>
      <c r="J29" s="55" t="n">
        <v>1.03</v>
      </c>
      <c r="K29" s="55" t="n">
        <v>1.07</v>
      </c>
      <c r="L29" s="55" t="n">
        <v>1.11</v>
      </c>
      <c r="M29" s="55" t="n">
        <v>1.16</v>
      </c>
      <c r="N29" s="63" t="n">
        <v>1.2</v>
      </c>
      <c r="O29" s="55" t="n">
        <v>1.24</v>
      </c>
      <c r="P29" s="55" t="n">
        <v>1.29</v>
      </c>
      <c r="Q29" s="55" t="n">
        <v>1.33</v>
      </c>
      <c r="R29" s="55" t="n">
        <v>1.38</v>
      </c>
      <c r="S29" s="55" t="n">
        <v>1.42</v>
      </c>
      <c r="T29" s="55" t="n">
        <v>1.45</v>
      </c>
      <c r="U29" s="54"/>
      <c r="V29" s="52"/>
    </row>
    <row r="30" customFormat="false" ht="17" hidden="false" customHeight="false" outlineLevel="0" collapsed="false">
      <c r="A30" s="48"/>
      <c r="B30" s="56" t="n">
        <v>12</v>
      </c>
      <c r="C30" s="57" t="n">
        <v>4</v>
      </c>
      <c r="D30" s="57" t="n">
        <v>7</v>
      </c>
      <c r="E30" s="57" t="n">
        <v>11</v>
      </c>
      <c r="F30" s="57" t="n">
        <v>17</v>
      </c>
      <c r="G30" s="57" t="n">
        <v>23</v>
      </c>
      <c r="H30" s="57" t="n">
        <v>29</v>
      </c>
      <c r="I30" s="57" t="n">
        <v>38</v>
      </c>
      <c r="J30" s="57" t="n">
        <v>47</v>
      </c>
      <c r="K30" s="57" t="n">
        <v>57</v>
      </c>
      <c r="L30" s="57" t="n">
        <v>68</v>
      </c>
      <c r="M30" s="57" t="n">
        <v>81</v>
      </c>
      <c r="N30" s="57" t="n">
        <v>93</v>
      </c>
      <c r="O30" s="57" t="n">
        <v>106</v>
      </c>
      <c r="P30" s="57" t="n">
        <v>124</v>
      </c>
      <c r="Q30" s="57" t="n">
        <v>139</v>
      </c>
      <c r="R30" s="57" t="n">
        <v>160</v>
      </c>
      <c r="S30" s="57" t="n">
        <v>180</v>
      </c>
      <c r="T30" s="57" t="n">
        <v>196</v>
      </c>
      <c r="U30" s="54"/>
      <c r="V30" s="52"/>
    </row>
    <row r="31" customFormat="false" ht="17" hidden="false" customHeight="false" outlineLevel="0" collapsed="false">
      <c r="A31" s="48"/>
      <c r="B31" s="56" t="n">
        <f aca="false">B30+3</f>
        <v>15</v>
      </c>
      <c r="C31" s="57" t="n">
        <v>3</v>
      </c>
      <c r="D31" s="57" t="n">
        <v>6</v>
      </c>
      <c r="E31" s="57" t="n">
        <v>9</v>
      </c>
      <c r="F31" s="57" t="n">
        <v>13</v>
      </c>
      <c r="G31" s="57" t="n">
        <v>18</v>
      </c>
      <c r="H31" s="57" t="n">
        <v>23</v>
      </c>
      <c r="I31" s="57" t="n">
        <v>30</v>
      </c>
      <c r="J31" s="57" t="n">
        <v>37</v>
      </c>
      <c r="K31" s="57" t="n">
        <v>44</v>
      </c>
      <c r="L31" s="57" t="n">
        <v>52</v>
      </c>
      <c r="M31" s="57" t="n">
        <v>62</v>
      </c>
      <c r="N31" s="57" t="n">
        <v>70</v>
      </c>
      <c r="O31" s="57" t="n">
        <v>79</v>
      </c>
      <c r="P31" s="57" t="n">
        <v>91</v>
      </c>
      <c r="Q31" s="57" t="n">
        <v>101</v>
      </c>
      <c r="R31" s="57" t="n">
        <v>114</v>
      </c>
      <c r="S31" s="57" t="n">
        <v>126</v>
      </c>
      <c r="T31" s="57" t="n">
        <v>135</v>
      </c>
      <c r="U31" s="54"/>
      <c r="V31" s="52"/>
    </row>
    <row r="32" customFormat="false" ht="17" hidden="false" customHeight="false" outlineLevel="0" collapsed="false">
      <c r="A32" s="48"/>
      <c r="B32" s="56" t="n">
        <f aca="false">B31+3</f>
        <v>18</v>
      </c>
      <c r="C32" s="57" t="n">
        <v>2</v>
      </c>
      <c r="D32" s="57" t="n">
        <v>5</v>
      </c>
      <c r="E32" s="57" t="n">
        <v>7</v>
      </c>
      <c r="F32" s="57" t="n">
        <v>11</v>
      </c>
      <c r="G32" s="57" t="n">
        <v>15</v>
      </c>
      <c r="H32" s="57" t="n">
        <v>19</v>
      </c>
      <c r="I32" s="57" t="n">
        <v>24</v>
      </c>
      <c r="J32" s="57" t="n">
        <v>30</v>
      </c>
      <c r="K32" s="57" t="n">
        <v>36</v>
      </c>
      <c r="L32" s="57" t="n">
        <v>42</v>
      </c>
      <c r="M32" s="57" t="n">
        <v>50</v>
      </c>
      <c r="N32" s="57" t="n">
        <v>56</v>
      </c>
      <c r="O32" s="57" t="n">
        <v>63</v>
      </c>
      <c r="P32" s="57" t="n">
        <v>72</v>
      </c>
      <c r="Q32" s="57" t="n">
        <v>79</v>
      </c>
      <c r="R32" s="57" t="n">
        <v>89</v>
      </c>
      <c r="S32" s="57" t="n">
        <v>97</v>
      </c>
      <c r="T32" s="57" t="n">
        <v>104</v>
      </c>
      <c r="U32" s="54"/>
      <c r="V32" s="52"/>
    </row>
    <row r="33" customFormat="false" ht="17" hidden="false" customHeight="false" outlineLevel="0" collapsed="false">
      <c r="A33" s="48"/>
      <c r="B33" s="56" t="n">
        <f aca="false">B32+2</f>
        <v>20</v>
      </c>
      <c r="C33" s="57" t="n">
        <v>2</v>
      </c>
      <c r="D33" s="57" t="n">
        <v>4</v>
      </c>
      <c r="E33" s="57" t="n">
        <v>7</v>
      </c>
      <c r="F33" s="57" t="n">
        <v>10</v>
      </c>
      <c r="G33" s="57" t="n">
        <v>13</v>
      </c>
      <c r="H33" s="57" t="n">
        <v>17</v>
      </c>
      <c r="I33" s="57" t="n">
        <v>22</v>
      </c>
      <c r="J33" s="57" t="n">
        <v>27</v>
      </c>
      <c r="K33" s="57" t="n">
        <v>32</v>
      </c>
      <c r="L33" s="57" t="n">
        <v>37</v>
      </c>
      <c r="M33" s="57" t="n">
        <v>44</v>
      </c>
      <c r="N33" s="57" t="n">
        <v>50</v>
      </c>
      <c r="O33" s="57" t="n">
        <v>56</v>
      </c>
      <c r="P33" s="57" t="n">
        <v>63</v>
      </c>
      <c r="Q33" s="57" t="n">
        <v>70</v>
      </c>
      <c r="R33" s="57" t="n">
        <v>78</v>
      </c>
      <c r="S33" s="57" t="n">
        <v>85</v>
      </c>
      <c r="T33" s="57" t="n">
        <v>90</v>
      </c>
      <c r="U33" s="54"/>
      <c r="V33" s="52"/>
    </row>
    <row r="34" customFormat="false" ht="17" hidden="false" customHeight="false" outlineLevel="0" collapsed="false">
      <c r="A34" s="48"/>
      <c r="B34" s="56" t="n">
        <f aca="false">B33+2</f>
        <v>22</v>
      </c>
      <c r="C34" s="57" t="n">
        <v>2</v>
      </c>
      <c r="D34" s="57" t="n">
        <v>4</v>
      </c>
      <c r="E34" s="57" t="n">
        <v>6</v>
      </c>
      <c r="F34" s="57" t="n">
        <v>9</v>
      </c>
      <c r="G34" s="57" t="n">
        <v>12</v>
      </c>
      <c r="H34" s="57" t="n">
        <v>15</v>
      </c>
      <c r="I34" s="57" t="n">
        <v>20</v>
      </c>
      <c r="J34" s="57" t="n">
        <v>24</v>
      </c>
      <c r="K34" s="57" t="n">
        <v>29</v>
      </c>
      <c r="L34" s="57" t="n">
        <v>34</v>
      </c>
      <c r="M34" s="57" t="n">
        <v>40</v>
      </c>
      <c r="N34" s="57" t="n">
        <v>45</v>
      </c>
      <c r="O34" s="57" t="n">
        <v>50</v>
      </c>
      <c r="P34" s="57" t="n">
        <v>56</v>
      </c>
      <c r="Q34" s="57" t="n">
        <v>62</v>
      </c>
      <c r="R34" s="57" t="n">
        <v>69</v>
      </c>
      <c r="S34" s="57" t="n">
        <v>75</v>
      </c>
      <c r="T34" s="57" t="n">
        <v>80</v>
      </c>
      <c r="U34" s="54"/>
      <c r="V34" s="52"/>
    </row>
    <row r="35" customFormat="false" ht="17" hidden="false" customHeight="false" outlineLevel="0" collapsed="false">
      <c r="A35" s="48"/>
      <c r="B35" s="56" t="n">
        <f aca="false">B34+3</f>
        <v>25</v>
      </c>
      <c r="C35" s="57" t="n">
        <v>2</v>
      </c>
      <c r="D35" s="57" t="n">
        <v>3</v>
      </c>
      <c r="E35" s="57" t="n">
        <v>5</v>
      </c>
      <c r="F35" s="57" t="n">
        <v>8</v>
      </c>
      <c r="G35" s="57" t="n">
        <v>11</v>
      </c>
      <c r="H35" s="57" t="n">
        <v>13</v>
      </c>
      <c r="I35" s="57" t="n">
        <v>17</v>
      </c>
      <c r="J35" s="57" t="n">
        <v>21</v>
      </c>
      <c r="K35" s="57" t="n">
        <v>25</v>
      </c>
      <c r="L35" s="57" t="n">
        <v>29</v>
      </c>
      <c r="M35" s="57" t="n">
        <v>34</v>
      </c>
      <c r="N35" s="57" t="n">
        <v>39</v>
      </c>
      <c r="O35" s="57" t="n">
        <v>43</v>
      </c>
      <c r="P35" s="57" t="n">
        <v>49</v>
      </c>
      <c r="Q35" s="57" t="n">
        <v>53</v>
      </c>
      <c r="R35" s="57" t="n">
        <v>59</v>
      </c>
      <c r="S35" s="57" t="n">
        <v>64</v>
      </c>
      <c r="T35" s="57" t="n">
        <v>68</v>
      </c>
      <c r="U35" s="54"/>
      <c r="V35" s="52"/>
    </row>
    <row r="36" customFormat="false" ht="17" hidden="false" customHeight="false" outlineLevel="0" collapsed="false">
      <c r="A36" s="48"/>
      <c r="B36" s="56" t="n">
        <f aca="false">B35+3</f>
        <v>28</v>
      </c>
      <c r="C36" s="57" t="n">
        <v>2</v>
      </c>
      <c r="D36" s="57" t="n">
        <v>3</v>
      </c>
      <c r="E36" s="57" t="n">
        <v>5</v>
      </c>
      <c r="F36" s="57" t="n">
        <v>7</v>
      </c>
      <c r="G36" s="57" t="n">
        <v>10</v>
      </c>
      <c r="H36" s="57" t="n">
        <v>12</v>
      </c>
      <c r="I36" s="57" t="n">
        <v>15</v>
      </c>
      <c r="J36" s="57" t="n">
        <v>19</v>
      </c>
      <c r="K36" s="57" t="n">
        <v>22</v>
      </c>
      <c r="L36" s="57" t="n">
        <v>26</v>
      </c>
      <c r="M36" s="57" t="n">
        <v>30</v>
      </c>
      <c r="N36" s="57" t="n">
        <v>34</v>
      </c>
      <c r="O36" s="57" t="n">
        <v>38</v>
      </c>
      <c r="P36" s="57" t="n">
        <v>43</v>
      </c>
      <c r="Q36" s="57" t="n">
        <v>47</v>
      </c>
      <c r="R36" s="57" t="n">
        <v>52</v>
      </c>
      <c r="S36" s="57" t="n">
        <v>56</v>
      </c>
      <c r="T36" s="57" t="n">
        <v>59</v>
      </c>
      <c r="U36" s="54"/>
      <c r="V36" s="52"/>
    </row>
    <row r="37" customFormat="false" ht="17" hidden="false" customHeight="false" outlineLevel="0" collapsed="false">
      <c r="A37" s="48"/>
      <c r="B37" s="56" t="n">
        <f aca="false">B36+2</f>
        <v>30</v>
      </c>
      <c r="C37" s="57" t="n">
        <v>1</v>
      </c>
      <c r="D37" s="57" t="n">
        <v>3</v>
      </c>
      <c r="E37" s="57" t="n">
        <v>4</v>
      </c>
      <c r="F37" s="57" t="n">
        <v>7</v>
      </c>
      <c r="G37" s="57" t="n">
        <v>9</v>
      </c>
      <c r="H37" s="57" t="n">
        <v>11</v>
      </c>
      <c r="I37" s="57" t="n">
        <v>14</v>
      </c>
      <c r="J37" s="57" t="n">
        <v>17</v>
      </c>
      <c r="K37" s="57" t="n">
        <v>21</v>
      </c>
      <c r="L37" s="57" t="n">
        <v>24</v>
      </c>
      <c r="M37" s="57" t="n">
        <v>28</v>
      </c>
      <c r="N37" s="57" t="n">
        <v>32</v>
      </c>
      <c r="O37" s="57" t="n">
        <v>35</v>
      </c>
      <c r="P37" s="57" t="n">
        <v>40</v>
      </c>
      <c r="Q37" s="57" t="n">
        <v>43</v>
      </c>
      <c r="R37" s="57" t="n">
        <v>48</v>
      </c>
      <c r="S37" s="57" t="n">
        <v>52</v>
      </c>
      <c r="T37" s="57" t="n">
        <v>55</v>
      </c>
      <c r="U37" s="54"/>
      <c r="V37" s="52"/>
    </row>
    <row r="38" customFormat="false" ht="17" hidden="false" customHeight="false" outlineLevel="0" collapsed="false">
      <c r="A38" s="48"/>
      <c r="B38" s="56" t="n">
        <f aca="false">B37+2</f>
        <v>32</v>
      </c>
      <c r="C38" s="57" t="n">
        <v>1</v>
      </c>
      <c r="D38" s="57" t="n">
        <v>3</v>
      </c>
      <c r="E38" s="57" t="n">
        <v>4</v>
      </c>
      <c r="F38" s="57" t="n">
        <v>6</v>
      </c>
      <c r="G38" s="57" t="n">
        <v>8</v>
      </c>
      <c r="H38" s="57" t="n">
        <v>10</v>
      </c>
      <c r="I38" s="57" t="n">
        <v>13</v>
      </c>
      <c r="J38" s="57" t="n">
        <v>16</v>
      </c>
      <c r="K38" s="57" t="n">
        <v>19</v>
      </c>
      <c r="L38" s="57" t="n">
        <v>22</v>
      </c>
      <c r="M38" s="57" t="n">
        <v>26</v>
      </c>
      <c r="N38" s="57" t="n">
        <v>29</v>
      </c>
      <c r="O38" s="57" t="n">
        <v>33</v>
      </c>
      <c r="P38" s="57" t="n">
        <v>37</v>
      </c>
      <c r="Q38" s="57" t="n">
        <v>40</v>
      </c>
      <c r="R38" s="57" t="n">
        <v>44</v>
      </c>
      <c r="S38" s="57" t="n">
        <v>48</v>
      </c>
      <c r="T38" s="57" t="n">
        <v>51</v>
      </c>
      <c r="U38" s="54"/>
      <c r="V38" s="52"/>
    </row>
    <row r="39" customFormat="false" ht="17" hidden="false" customHeight="false" outlineLevel="0" collapsed="false">
      <c r="A39" s="48"/>
      <c r="B39" s="56" t="n">
        <f aca="false">B38+3</f>
        <v>35</v>
      </c>
      <c r="C39" s="57" t="n">
        <v>1</v>
      </c>
      <c r="D39" s="57" t="n">
        <v>2</v>
      </c>
      <c r="E39" s="57" t="n">
        <v>4</v>
      </c>
      <c r="F39" s="57" t="n">
        <v>6</v>
      </c>
      <c r="G39" s="57" t="n">
        <v>8</v>
      </c>
      <c r="H39" s="57" t="n">
        <v>10</v>
      </c>
      <c r="I39" s="57" t="n">
        <v>12</v>
      </c>
      <c r="J39" s="57" t="n">
        <v>15</v>
      </c>
      <c r="K39" s="57" t="n">
        <v>18</v>
      </c>
      <c r="L39" s="57" t="n">
        <v>20</v>
      </c>
      <c r="M39" s="57" t="n">
        <v>24</v>
      </c>
      <c r="N39" s="57" t="n">
        <v>27</v>
      </c>
      <c r="O39" s="57" t="n">
        <v>30</v>
      </c>
      <c r="P39" s="57" t="n">
        <v>33</v>
      </c>
      <c r="Q39" s="57" t="n">
        <v>36</v>
      </c>
      <c r="R39" s="57" t="n">
        <v>40</v>
      </c>
      <c r="S39" s="57" t="n">
        <v>43</v>
      </c>
      <c r="T39" s="57" t="n">
        <v>46</v>
      </c>
      <c r="U39" s="54"/>
      <c r="V39" s="52"/>
    </row>
    <row r="40" customFormat="false" ht="17" hidden="false" customHeight="false" outlineLevel="0" collapsed="false">
      <c r="A40" s="48"/>
      <c r="B40" s="56" t="n">
        <f aca="false">B39+3</f>
        <v>38</v>
      </c>
      <c r="C40" s="57" t="n">
        <v>1</v>
      </c>
      <c r="D40" s="57" t="n">
        <v>2</v>
      </c>
      <c r="E40" s="57" t="n">
        <v>3</v>
      </c>
      <c r="F40" s="57" t="n">
        <v>5</v>
      </c>
      <c r="G40" s="57" t="n">
        <v>7</v>
      </c>
      <c r="H40" s="57" t="n">
        <v>9</v>
      </c>
      <c r="I40" s="57" t="n">
        <v>11</v>
      </c>
      <c r="J40" s="57" t="n">
        <v>14</v>
      </c>
      <c r="K40" s="57" t="n">
        <v>16</v>
      </c>
      <c r="L40" s="57" t="n">
        <v>19</v>
      </c>
      <c r="M40" s="57" t="n">
        <v>22</v>
      </c>
      <c r="N40" s="57" t="n">
        <v>24</v>
      </c>
      <c r="O40" s="57" t="n">
        <v>27</v>
      </c>
      <c r="P40" s="57" t="n">
        <v>30</v>
      </c>
      <c r="Q40" s="57" t="n">
        <v>33</v>
      </c>
      <c r="R40" s="57" t="n">
        <v>37</v>
      </c>
      <c r="S40" s="57" t="n">
        <v>39</v>
      </c>
      <c r="T40" s="57" t="n">
        <v>42</v>
      </c>
      <c r="U40" s="54"/>
      <c r="V40" s="52"/>
    </row>
    <row r="41" customFormat="false" ht="17" hidden="false" customHeight="false" outlineLevel="0" collapsed="false">
      <c r="A41" s="48"/>
      <c r="B41" s="56" t="n">
        <f aca="false">B40+2</f>
        <v>40</v>
      </c>
      <c r="C41" s="57" t="n">
        <v>1</v>
      </c>
      <c r="D41" s="57" t="n">
        <v>2</v>
      </c>
      <c r="E41" s="57" t="n">
        <v>3</v>
      </c>
      <c r="F41" s="57" t="n">
        <v>5</v>
      </c>
      <c r="G41" s="57" t="n">
        <v>7</v>
      </c>
      <c r="H41" s="57" t="n">
        <v>8</v>
      </c>
      <c r="I41" s="57" t="n">
        <v>11</v>
      </c>
      <c r="J41" s="57" t="n">
        <v>13</v>
      </c>
      <c r="K41" s="57" t="n">
        <v>15</v>
      </c>
      <c r="L41" s="57" t="n">
        <v>18</v>
      </c>
      <c r="M41" s="57" t="n">
        <v>21</v>
      </c>
      <c r="N41" s="57" t="n">
        <v>23</v>
      </c>
      <c r="O41" s="57" t="n">
        <v>26</v>
      </c>
      <c r="P41" s="57" t="n">
        <v>29</v>
      </c>
      <c r="Q41" s="57" t="n">
        <v>31</v>
      </c>
      <c r="R41" s="57" t="n">
        <v>35</v>
      </c>
      <c r="S41" s="57" t="n">
        <v>37</v>
      </c>
      <c r="T41" s="57" t="n">
        <v>39</v>
      </c>
      <c r="U41" s="54"/>
      <c r="V41" s="52"/>
    </row>
    <row r="42" customFormat="false" ht="17" hidden="false" customHeight="false" outlineLevel="0" collapsed="false">
      <c r="A42" s="48"/>
      <c r="B42" s="56" t="n">
        <f aca="false">B41+2</f>
        <v>42</v>
      </c>
      <c r="C42" s="57" t="n">
        <v>1</v>
      </c>
      <c r="D42" s="57" t="n">
        <v>2</v>
      </c>
      <c r="E42" s="57" t="n">
        <v>3</v>
      </c>
      <c r="F42" s="57" t="n">
        <v>5</v>
      </c>
      <c r="G42" s="57" t="n">
        <v>6</v>
      </c>
      <c r="H42" s="57" t="n">
        <v>8</v>
      </c>
      <c r="I42" s="57" t="n">
        <v>10</v>
      </c>
      <c r="J42" s="57" t="n">
        <v>12</v>
      </c>
      <c r="K42" s="57" t="n">
        <v>15</v>
      </c>
      <c r="L42" s="57" t="n">
        <v>17</v>
      </c>
      <c r="M42" s="57" t="n">
        <v>20</v>
      </c>
      <c r="N42" s="57" t="n">
        <v>22</v>
      </c>
      <c r="O42" s="57" t="n">
        <v>24</v>
      </c>
      <c r="P42" s="57" t="n">
        <v>27</v>
      </c>
      <c r="Q42" s="57" t="n">
        <v>30</v>
      </c>
      <c r="R42" s="57" t="n">
        <v>33</v>
      </c>
      <c r="S42" s="57" t="n">
        <v>35</v>
      </c>
      <c r="T42" s="57" t="n">
        <v>37</v>
      </c>
      <c r="U42" s="54"/>
      <c r="V42" s="52"/>
    </row>
    <row r="43" customFormat="false" ht="17" hidden="false" customHeight="false" outlineLevel="0" collapsed="false">
      <c r="A43" s="48"/>
      <c r="B43" s="56" t="n">
        <f aca="false">B42+3</f>
        <v>45</v>
      </c>
      <c r="C43" s="57" t="n">
        <v>1</v>
      </c>
      <c r="D43" s="57" t="n">
        <v>2</v>
      </c>
      <c r="E43" s="57" t="n">
        <v>3</v>
      </c>
      <c r="F43" s="57" t="n">
        <v>4</v>
      </c>
      <c r="G43" s="57" t="n">
        <v>6</v>
      </c>
      <c r="H43" s="57" t="n">
        <v>7</v>
      </c>
      <c r="I43" s="57" t="n">
        <v>9</v>
      </c>
      <c r="J43" s="57" t="n">
        <v>11</v>
      </c>
      <c r="K43" s="57" t="n">
        <v>13</v>
      </c>
      <c r="L43" s="57" t="n">
        <v>16</v>
      </c>
      <c r="M43" s="57" t="n">
        <v>18</v>
      </c>
      <c r="N43" s="57" t="n">
        <v>20</v>
      </c>
      <c r="O43" s="57" t="n">
        <v>23</v>
      </c>
      <c r="P43" s="57" t="n">
        <v>25</v>
      </c>
      <c r="Q43" s="57" t="n">
        <v>28</v>
      </c>
      <c r="R43" s="57" t="n">
        <v>30</v>
      </c>
      <c r="S43" s="57" t="n">
        <v>33</v>
      </c>
      <c r="T43" s="57" t="n">
        <v>34</v>
      </c>
      <c r="U43" s="54"/>
      <c r="V43" s="52"/>
    </row>
    <row r="44" customFormat="false" ht="17" hidden="false" customHeight="false" outlineLevel="0" collapsed="false">
      <c r="A44" s="48"/>
      <c r="B44" s="56" t="n">
        <f aca="false">B43+3</f>
        <v>48</v>
      </c>
      <c r="C44" s="57" t="n">
        <v>1</v>
      </c>
      <c r="D44" s="57" t="n">
        <v>2</v>
      </c>
      <c r="E44" s="57" t="n">
        <v>3</v>
      </c>
      <c r="F44" s="57" t="n">
        <v>4</v>
      </c>
      <c r="G44" s="57" t="n">
        <v>5</v>
      </c>
      <c r="H44" s="57" t="n">
        <v>7</v>
      </c>
      <c r="I44" s="57" t="n">
        <v>9</v>
      </c>
      <c r="J44" s="57" t="n">
        <v>11</v>
      </c>
      <c r="K44" s="57" t="n">
        <v>13</v>
      </c>
      <c r="L44" s="57" t="n">
        <v>15</v>
      </c>
      <c r="M44" s="57" t="n">
        <v>17</v>
      </c>
      <c r="N44" s="57" t="n">
        <v>19</v>
      </c>
      <c r="O44" s="57" t="n">
        <v>21</v>
      </c>
      <c r="P44" s="57" t="n">
        <v>24</v>
      </c>
      <c r="Q44" s="57" t="n">
        <v>26</v>
      </c>
      <c r="R44" s="57" t="n">
        <v>28</v>
      </c>
      <c r="S44" s="57" t="n">
        <v>30</v>
      </c>
      <c r="T44" s="57" t="n">
        <v>32</v>
      </c>
      <c r="U44" s="54"/>
      <c r="V44" s="52"/>
    </row>
    <row r="45" customFormat="false" ht="17" hidden="false" customHeight="false" outlineLevel="0" collapsed="false">
      <c r="A45" s="48"/>
      <c r="B45" s="56" t="n">
        <f aca="false">B44+2</f>
        <v>50</v>
      </c>
      <c r="C45" s="57" t="n">
        <v>1</v>
      </c>
      <c r="D45" s="57" t="n">
        <v>2</v>
      </c>
      <c r="E45" s="57" t="n">
        <v>3</v>
      </c>
      <c r="F45" s="57" t="n">
        <v>4</v>
      </c>
      <c r="G45" s="57" t="n">
        <v>5</v>
      </c>
      <c r="H45" s="57" t="n">
        <v>7</v>
      </c>
      <c r="I45" s="57" t="n">
        <v>8</v>
      </c>
      <c r="J45" s="57" t="n">
        <v>10</v>
      </c>
      <c r="K45" s="57" t="n">
        <v>12</v>
      </c>
      <c r="L45" s="57" t="n">
        <v>14</v>
      </c>
      <c r="M45" s="57" t="n">
        <v>16</v>
      </c>
      <c r="N45" s="57" t="n">
        <v>18</v>
      </c>
      <c r="O45" s="57" t="n">
        <v>20</v>
      </c>
      <c r="P45" s="57" t="n">
        <v>23</v>
      </c>
      <c r="Q45" s="57" t="n">
        <v>25</v>
      </c>
      <c r="R45" s="57" t="n">
        <v>27</v>
      </c>
      <c r="S45" s="57" t="n">
        <v>29</v>
      </c>
      <c r="T45" s="57" t="n">
        <v>31</v>
      </c>
      <c r="U45" s="54"/>
      <c r="V45" s="52"/>
    </row>
    <row r="46" customFormat="false" ht="17" hidden="false" customHeight="false" outlineLevel="0" collapsed="false">
      <c r="A46" s="48"/>
      <c r="B46" s="56" t="n">
        <f aca="false">B45+2</f>
        <v>52</v>
      </c>
      <c r="C46" s="57" t="n">
        <v>1</v>
      </c>
      <c r="D46" s="57" t="n">
        <v>2</v>
      </c>
      <c r="E46" s="57" t="n">
        <v>3</v>
      </c>
      <c r="F46" s="57" t="n">
        <v>4</v>
      </c>
      <c r="G46" s="57" t="n">
        <v>5</v>
      </c>
      <c r="H46" s="57" t="n">
        <v>6</v>
      </c>
      <c r="I46" s="57" t="n">
        <v>8</v>
      </c>
      <c r="J46" s="57" t="n">
        <v>10</v>
      </c>
      <c r="K46" s="57" t="n">
        <v>12</v>
      </c>
      <c r="L46" s="57" t="n">
        <v>13</v>
      </c>
      <c r="M46" s="57" t="n">
        <v>16</v>
      </c>
      <c r="N46" s="57" t="n">
        <v>18</v>
      </c>
      <c r="O46" s="57" t="n">
        <v>19</v>
      </c>
      <c r="P46" s="57" t="n">
        <v>22</v>
      </c>
      <c r="Q46" s="57" t="n">
        <v>24</v>
      </c>
      <c r="R46" s="57" t="n">
        <v>26</v>
      </c>
      <c r="S46" s="57" t="n">
        <v>28</v>
      </c>
      <c r="T46" s="57" t="n">
        <v>29</v>
      </c>
      <c r="U46" s="54"/>
      <c r="V46" s="52"/>
    </row>
    <row r="47" customFormat="false" ht="17" hidden="false" customHeight="false" outlineLevel="0" collapsed="false">
      <c r="A47" s="48"/>
      <c r="B47" s="56" t="n">
        <f aca="false">B46+3</f>
        <v>55</v>
      </c>
      <c r="C47" s="57" t="n">
        <v>1</v>
      </c>
      <c r="D47" s="57" t="n">
        <v>2</v>
      </c>
      <c r="E47" s="57" t="n">
        <v>2</v>
      </c>
      <c r="F47" s="57" t="n">
        <v>4</v>
      </c>
      <c r="G47" s="57" t="n">
        <v>5</v>
      </c>
      <c r="H47" s="57" t="n">
        <v>6</v>
      </c>
      <c r="I47" s="57" t="n">
        <v>8</v>
      </c>
      <c r="J47" s="57" t="n">
        <v>9</v>
      </c>
      <c r="K47" s="57" t="n">
        <v>11</v>
      </c>
      <c r="L47" s="57" t="n">
        <v>13</v>
      </c>
      <c r="M47" s="57" t="n">
        <v>15</v>
      </c>
      <c r="N47" s="57" t="n">
        <v>17</v>
      </c>
      <c r="O47" s="57" t="n">
        <v>18</v>
      </c>
      <c r="P47" s="57" t="n">
        <v>20</v>
      </c>
      <c r="Q47" s="57" t="n">
        <v>22</v>
      </c>
      <c r="R47" s="57" t="n">
        <v>24</v>
      </c>
      <c r="S47" s="57" t="n">
        <v>26</v>
      </c>
      <c r="T47" s="57" t="n">
        <v>28</v>
      </c>
      <c r="U47" s="54"/>
      <c r="V47" s="52"/>
    </row>
    <row r="48" customFormat="false" ht="17" hidden="false" customHeight="false" outlineLevel="0" collapsed="false">
      <c r="A48" s="48"/>
      <c r="B48" s="56" t="n">
        <f aca="false">B47+3</f>
        <v>58</v>
      </c>
      <c r="C48" s="57" t="n">
        <v>1</v>
      </c>
      <c r="D48" s="57" t="n">
        <v>1</v>
      </c>
      <c r="E48" s="57" t="n">
        <v>2</v>
      </c>
      <c r="F48" s="57" t="n">
        <v>3</v>
      </c>
      <c r="G48" s="57" t="n">
        <v>5</v>
      </c>
      <c r="H48" s="57" t="n">
        <v>6</v>
      </c>
      <c r="I48" s="57" t="n">
        <v>7</v>
      </c>
      <c r="J48" s="57" t="n">
        <v>9</v>
      </c>
      <c r="K48" s="57" t="n">
        <v>10</v>
      </c>
      <c r="L48" s="57" t="n">
        <v>12</v>
      </c>
      <c r="M48" s="57" t="n">
        <v>14</v>
      </c>
      <c r="N48" s="57" t="n">
        <v>16</v>
      </c>
      <c r="O48" s="57" t="n">
        <v>17</v>
      </c>
      <c r="P48" s="57" t="n">
        <v>19</v>
      </c>
      <c r="Q48" s="57" t="n">
        <v>21</v>
      </c>
      <c r="R48" s="57" t="n">
        <v>23</v>
      </c>
      <c r="S48" s="57" t="n">
        <v>25</v>
      </c>
      <c r="T48" s="57" t="n">
        <v>26</v>
      </c>
      <c r="U48" s="54"/>
      <c r="V48" s="52"/>
    </row>
    <row r="49" customFormat="false" ht="17" hidden="false" customHeight="false" outlineLevel="0" collapsed="false">
      <c r="A49" s="48"/>
      <c r="B49" s="56" t="n">
        <f aca="false">B48+2</f>
        <v>60</v>
      </c>
      <c r="C49" s="57" t="n">
        <v>1</v>
      </c>
      <c r="D49" s="57" t="n">
        <v>1</v>
      </c>
      <c r="E49" s="57" t="n">
        <v>2</v>
      </c>
      <c r="F49" s="57" t="n">
        <v>3</v>
      </c>
      <c r="G49" s="57" t="n">
        <v>4</v>
      </c>
      <c r="H49" s="57" t="n">
        <v>5</v>
      </c>
      <c r="I49" s="57" t="n">
        <v>7</v>
      </c>
      <c r="J49" s="57" t="n">
        <v>9</v>
      </c>
      <c r="K49" s="57" t="n">
        <v>10</v>
      </c>
      <c r="L49" s="57" t="n">
        <v>12</v>
      </c>
      <c r="M49" s="57" t="n">
        <v>13</v>
      </c>
      <c r="N49" s="57" t="n">
        <v>15</v>
      </c>
      <c r="O49" s="57" t="n">
        <v>17</v>
      </c>
      <c r="P49" s="57" t="n">
        <v>19</v>
      </c>
      <c r="Q49" s="57" t="n">
        <v>20</v>
      </c>
      <c r="R49" s="57" t="n">
        <v>22</v>
      </c>
      <c r="S49" s="57" t="n">
        <v>24</v>
      </c>
      <c r="T49" s="57" t="n">
        <v>25</v>
      </c>
      <c r="U49" s="54"/>
      <c r="V49" s="52"/>
    </row>
    <row r="50" customFormat="false" ht="17" hidden="false" customHeight="false" outlineLevel="0" collapsed="false">
      <c r="A50" s="48"/>
      <c r="B50" s="36"/>
      <c r="C50" s="36"/>
      <c r="D50" s="36"/>
      <c r="E50" s="54"/>
      <c r="F50" s="36"/>
      <c r="G50" s="36"/>
      <c r="H50" s="36"/>
      <c r="I50" s="36"/>
      <c r="J50" s="36"/>
      <c r="K50" s="36"/>
      <c r="L50" s="36"/>
      <c r="M50" s="54"/>
      <c r="N50" s="36"/>
      <c r="O50" s="36"/>
      <c r="P50" s="36"/>
      <c r="Q50" s="36"/>
      <c r="R50" s="36"/>
      <c r="S50" s="36"/>
      <c r="T50" s="36"/>
      <c r="U50" s="36"/>
      <c r="V50" s="52"/>
    </row>
    <row r="51" customFormat="false" ht="21.7" hidden="false" customHeight="false" outlineLevel="0" collapsed="false">
      <c r="A51" s="43"/>
      <c r="B51" s="64" t="s">
        <v>55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</row>
    <row r="52" customFormat="false" ht="21.7" hidden="false" customHeight="false" outlineLevel="0" collapsed="false">
      <c r="A52" s="48"/>
      <c r="B52" s="36"/>
      <c r="C52" s="36"/>
      <c r="D52" s="36"/>
      <c r="E52" s="49"/>
      <c r="F52" s="50" t="s">
        <v>33</v>
      </c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36"/>
      <c r="S52" s="36"/>
      <c r="T52" s="36"/>
      <c r="U52" s="36"/>
      <c r="V52" s="52"/>
    </row>
    <row r="53" customFormat="false" ht="17" hidden="false" customHeight="false" outlineLevel="0" collapsed="false">
      <c r="A53" s="48"/>
      <c r="B53" s="36"/>
      <c r="C53" s="36"/>
      <c r="D53" s="36"/>
      <c r="E53" s="65"/>
      <c r="F53" s="66"/>
      <c r="G53" s="67" t="s">
        <v>56</v>
      </c>
      <c r="H53" s="67" t="s">
        <v>34</v>
      </c>
      <c r="I53" s="67" t="s">
        <v>35</v>
      </c>
      <c r="J53" s="67" t="s">
        <v>36</v>
      </c>
      <c r="K53" s="67" t="s">
        <v>37</v>
      </c>
      <c r="L53" s="67" t="s">
        <v>38</v>
      </c>
      <c r="M53" s="67" t="s">
        <v>39</v>
      </c>
      <c r="N53" s="67" t="s">
        <v>40</v>
      </c>
      <c r="O53" s="67" t="s">
        <v>41</v>
      </c>
      <c r="P53" s="68" t="s">
        <v>57</v>
      </c>
      <c r="Q53" s="36"/>
      <c r="R53" s="36"/>
      <c r="S53" s="36"/>
      <c r="T53" s="36"/>
      <c r="U53" s="36"/>
      <c r="V53" s="52"/>
    </row>
    <row r="54" customFormat="false" ht="17" hidden="false" customHeight="false" outlineLevel="0" collapsed="false">
      <c r="A54" s="48"/>
      <c r="B54" s="36"/>
      <c r="C54" s="36"/>
      <c r="D54" s="36"/>
      <c r="E54" s="65"/>
      <c r="F54" s="69" t="s">
        <v>13</v>
      </c>
      <c r="G54" s="57" t="n">
        <v>0.84</v>
      </c>
      <c r="H54" s="57"/>
      <c r="I54" s="57"/>
      <c r="J54" s="57"/>
      <c r="K54" s="57"/>
      <c r="L54" s="57"/>
      <c r="M54" s="57"/>
      <c r="N54" s="57"/>
      <c r="O54" s="57"/>
      <c r="P54" s="56"/>
      <c r="Q54" s="36"/>
      <c r="R54" s="36"/>
      <c r="S54" s="36"/>
      <c r="T54" s="36"/>
      <c r="U54" s="36"/>
      <c r="V54" s="52"/>
    </row>
    <row r="55" customFormat="false" ht="17" hidden="false" customHeight="false" outlineLevel="0" collapsed="false">
      <c r="A55" s="48"/>
      <c r="B55" s="36"/>
      <c r="C55" s="36"/>
      <c r="D55" s="36"/>
      <c r="E55" s="65"/>
      <c r="F55" s="69" t="s">
        <v>18</v>
      </c>
      <c r="G55" s="57" t="n">
        <v>0.89</v>
      </c>
      <c r="H55" s="57" t="n">
        <v>0.85</v>
      </c>
      <c r="I55" s="57" t="n">
        <v>0.82</v>
      </c>
      <c r="J55" s="57"/>
      <c r="K55" s="57"/>
      <c r="M55" s="57"/>
      <c r="N55" s="57"/>
      <c r="O55" s="57"/>
      <c r="P55" s="56"/>
      <c r="Q55" s="36"/>
      <c r="R55" s="36"/>
      <c r="S55" s="36"/>
      <c r="T55" s="36"/>
      <c r="U55" s="36"/>
      <c r="V55" s="52"/>
    </row>
    <row r="56" customFormat="false" ht="17" hidden="false" customHeight="false" outlineLevel="0" collapsed="false">
      <c r="A56" s="48"/>
      <c r="B56" s="36"/>
      <c r="C56" s="36"/>
      <c r="D56" s="36"/>
      <c r="E56" s="65"/>
      <c r="F56" s="69" t="s">
        <v>22</v>
      </c>
      <c r="G56" s="57" t="n">
        <v>0.93</v>
      </c>
      <c r="H56" s="57" t="n">
        <v>0.89</v>
      </c>
      <c r="I56" s="57" t="n">
        <v>0.85</v>
      </c>
      <c r="J56" s="57" t="n">
        <v>0.82</v>
      </c>
      <c r="L56" s="57"/>
      <c r="M56" s="57"/>
      <c r="O56" s="57"/>
      <c r="P56" s="56"/>
      <c r="Q56" s="36"/>
      <c r="R56" s="36"/>
      <c r="S56" s="36"/>
      <c r="T56" s="36"/>
      <c r="U56" s="36"/>
      <c r="V56" s="52"/>
    </row>
    <row r="57" customFormat="false" ht="17" hidden="false" customHeight="false" outlineLevel="0" collapsed="false">
      <c r="A57" s="48"/>
      <c r="B57" s="36"/>
      <c r="C57" s="36"/>
      <c r="D57" s="36"/>
      <c r="E57" s="65"/>
      <c r="F57" s="69" t="s">
        <v>21</v>
      </c>
      <c r="G57" s="57" t="n">
        <v>0.98</v>
      </c>
      <c r="H57" s="57" t="n">
        <v>0.94</v>
      </c>
      <c r="I57" s="58" t="n">
        <v>0.9</v>
      </c>
      <c r="J57" s="57" t="n">
        <v>0.86</v>
      </c>
      <c r="K57" s="57" t="n">
        <v>0.82</v>
      </c>
      <c r="L57" s="57"/>
      <c r="M57" s="57"/>
      <c r="N57" s="57"/>
      <c r="P57" s="56"/>
      <c r="Q57" s="36"/>
      <c r="R57" s="36"/>
      <c r="S57" s="36"/>
      <c r="T57" s="36"/>
      <c r="U57" s="36"/>
      <c r="V57" s="52"/>
    </row>
    <row r="58" customFormat="false" ht="17" hidden="false" customHeight="false" outlineLevel="0" collapsed="false">
      <c r="A58" s="48"/>
      <c r="B58" s="36"/>
      <c r="C58" s="36"/>
      <c r="D58" s="36"/>
      <c r="E58" s="65"/>
      <c r="F58" s="69" t="s">
        <v>25</v>
      </c>
      <c r="G58" s="57" t="n">
        <v>1.02</v>
      </c>
      <c r="H58" s="57" t="n">
        <v>0.98</v>
      </c>
      <c r="I58" s="57" t="n">
        <v>0.94</v>
      </c>
      <c r="J58" s="58" t="n">
        <v>0.9</v>
      </c>
      <c r="K58" s="57" t="n">
        <v>0.86</v>
      </c>
      <c r="L58" s="57"/>
      <c r="M58" s="57"/>
      <c r="N58" s="57"/>
      <c r="O58" s="57"/>
      <c r="P58" s="56"/>
      <c r="Q58" s="36"/>
      <c r="R58" s="36"/>
      <c r="S58" s="36"/>
      <c r="T58" s="36"/>
      <c r="U58" s="36"/>
      <c r="V58" s="52"/>
    </row>
    <row r="59" customFormat="false" ht="17" hidden="false" customHeight="false" outlineLevel="0" collapsed="false">
      <c r="A59" s="48"/>
      <c r="B59" s="36"/>
      <c r="C59" s="36"/>
      <c r="D59" s="36"/>
      <c r="E59" s="65"/>
      <c r="F59" s="69" t="s">
        <v>26</v>
      </c>
      <c r="G59" s="57" t="n">
        <v>1.07</v>
      </c>
      <c r="H59" s="57" t="n">
        <v>1.02</v>
      </c>
      <c r="I59" s="57" t="n">
        <v>0.98</v>
      </c>
      <c r="J59" s="57" t="n">
        <v>0.94</v>
      </c>
      <c r="K59" s="58" t="n">
        <v>0.9</v>
      </c>
      <c r="L59" s="57" t="n">
        <v>0.83</v>
      </c>
      <c r="M59" s="57"/>
      <c r="N59" s="57"/>
      <c r="P59" s="56"/>
      <c r="Q59" s="36"/>
      <c r="R59" s="36"/>
      <c r="S59" s="36"/>
      <c r="T59" s="36"/>
      <c r="U59" s="36"/>
      <c r="V59" s="52"/>
    </row>
    <row r="60" customFormat="false" ht="17" hidden="false" customHeight="false" outlineLevel="0" collapsed="false">
      <c r="A60" s="48"/>
      <c r="B60" s="36"/>
      <c r="C60" s="36"/>
      <c r="D60" s="36"/>
      <c r="E60" s="65"/>
      <c r="F60" s="69" t="s">
        <v>8</v>
      </c>
      <c r="G60" s="57" t="n">
        <v>1.11</v>
      </c>
      <c r="H60" s="57" t="n">
        <v>1.06</v>
      </c>
      <c r="I60" s="57" t="n">
        <v>1.02</v>
      </c>
      <c r="J60" s="57" t="n">
        <v>0.97</v>
      </c>
      <c r="K60" s="57" t="n">
        <v>0.93</v>
      </c>
      <c r="L60" s="57" t="n">
        <v>0.86</v>
      </c>
      <c r="M60" s="57"/>
      <c r="O60" s="57"/>
      <c r="P60" s="56"/>
      <c r="Q60" s="36"/>
      <c r="R60" s="36"/>
      <c r="S60" s="36"/>
      <c r="T60" s="36"/>
      <c r="U60" s="36"/>
      <c r="V60" s="52"/>
    </row>
    <row r="61" customFormat="false" ht="17" hidden="false" customHeight="false" outlineLevel="0" collapsed="false">
      <c r="A61" s="48"/>
      <c r="B61" s="36"/>
      <c r="C61" s="36"/>
      <c r="D61" s="36"/>
      <c r="E61" s="65"/>
      <c r="F61" s="69" t="s">
        <v>16</v>
      </c>
      <c r="G61" s="57" t="n">
        <v>1.16</v>
      </c>
      <c r="H61" s="57" t="n">
        <v>1.11</v>
      </c>
      <c r="I61" s="57" t="n">
        <v>1.06</v>
      </c>
      <c r="J61" s="57" t="n">
        <v>1.02</v>
      </c>
      <c r="K61" s="57" t="n">
        <v>0.98</v>
      </c>
      <c r="L61" s="57" t="n">
        <v>0.89</v>
      </c>
      <c r="M61" s="57" t="n">
        <v>0.82</v>
      </c>
      <c r="N61" s="57"/>
      <c r="O61" s="57"/>
      <c r="P61" s="56"/>
      <c r="Q61" s="36"/>
      <c r="R61" s="36"/>
      <c r="S61" s="36"/>
      <c r="T61" s="36"/>
      <c r="U61" s="36"/>
      <c r="V61" s="52"/>
    </row>
    <row r="62" customFormat="false" ht="17" hidden="false" customHeight="false" outlineLevel="0" collapsed="false">
      <c r="A62" s="48"/>
      <c r="B62" s="36"/>
      <c r="C62" s="36"/>
      <c r="D62" s="36"/>
      <c r="E62" s="65"/>
      <c r="F62" s="69" t="s">
        <v>23</v>
      </c>
      <c r="G62" s="58" t="n">
        <v>1.2</v>
      </c>
      <c r="H62" s="57" t="n">
        <v>1.15</v>
      </c>
      <c r="I62" s="58" t="n">
        <v>1.1</v>
      </c>
      <c r="J62" s="57" t="n">
        <v>1.05</v>
      </c>
      <c r="K62" s="57" t="n">
        <v>1.01</v>
      </c>
      <c r="L62" s="57" t="n">
        <v>0.93</v>
      </c>
      <c r="M62" s="57" t="n">
        <v>0.85</v>
      </c>
      <c r="N62" s="57"/>
      <c r="O62" s="57"/>
      <c r="P62" s="70"/>
      <c r="Q62" s="36"/>
      <c r="R62" s="36"/>
      <c r="S62" s="36"/>
      <c r="T62" s="36"/>
      <c r="U62" s="36"/>
      <c r="V62" s="52"/>
    </row>
    <row r="63" customFormat="false" ht="17" hidden="false" customHeight="false" outlineLevel="0" collapsed="false">
      <c r="A63" s="48"/>
      <c r="B63" s="36"/>
      <c r="C63" s="36"/>
      <c r="D63" s="36"/>
      <c r="E63" s="65"/>
      <c r="F63" s="69" t="s">
        <v>20</v>
      </c>
      <c r="G63" s="57" t="n">
        <v>1.24</v>
      </c>
      <c r="H63" s="58" t="n">
        <v>1.19</v>
      </c>
      <c r="I63" s="57" t="n">
        <v>1.14</v>
      </c>
      <c r="J63" s="57" t="n">
        <v>1.09</v>
      </c>
      <c r="K63" s="57" t="n">
        <v>1.04</v>
      </c>
      <c r="L63" s="57" t="n">
        <v>0.96</v>
      </c>
      <c r="M63" s="57" t="n">
        <v>0.88</v>
      </c>
      <c r="N63" s="57"/>
      <c r="O63" s="57"/>
      <c r="P63" s="70"/>
      <c r="Q63" s="36"/>
      <c r="R63" s="36"/>
      <c r="S63" s="36"/>
      <c r="T63" s="36"/>
      <c r="U63" s="36"/>
      <c r="V63" s="52"/>
    </row>
    <row r="64" customFormat="false" ht="17" hidden="false" customHeight="false" outlineLevel="0" collapsed="false">
      <c r="A64" s="48"/>
      <c r="B64" s="36"/>
      <c r="C64" s="36"/>
      <c r="D64" s="36"/>
      <c r="E64" s="65"/>
      <c r="F64" s="69" t="s">
        <v>15</v>
      </c>
      <c r="G64" s="57" t="n">
        <v>1.29</v>
      </c>
      <c r="H64" s="57" t="n">
        <v>1.24</v>
      </c>
      <c r="I64" s="57" t="n">
        <v>1.18</v>
      </c>
      <c r="J64" s="57" t="n">
        <v>1.13</v>
      </c>
      <c r="K64" s="57" t="n">
        <v>1.08</v>
      </c>
      <c r="L64" s="57" t="n">
        <v>0.99</v>
      </c>
      <c r="M64" s="58" t="n">
        <v>0.91</v>
      </c>
      <c r="N64" s="57" t="n">
        <v>0.84</v>
      </c>
      <c r="O64" s="57"/>
      <c r="P64" s="56"/>
      <c r="Q64" s="36"/>
      <c r="R64" s="36"/>
      <c r="S64" s="36"/>
      <c r="T64" s="36"/>
      <c r="U64" s="36"/>
      <c r="V64" s="52"/>
    </row>
    <row r="65" customFormat="false" ht="17" hidden="false" customHeight="false" outlineLevel="0" collapsed="false">
      <c r="A65" s="48"/>
      <c r="B65" s="36"/>
      <c r="C65" s="36"/>
      <c r="D65" s="36"/>
      <c r="E65" s="65"/>
      <c r="F65" s="69" t="s">
        <v>14</v>
      </c>
      <c r="G65" s="57" t="n">
        <v>1.33</v>
      </c>
      <c r="H65" s="57" t="n">
        <v>1.27</v>
      </c>
      <c r="I65" s="57" t="n">
        <v>1.22</v>
      </c>
      <c r="J65" s="57" t="n">
        <v>1.17</v>
      </c>
      <c r="K65" s="57" t="n">
        <v>1.12</v>
      </c>
      <c r="L65" s="57" t="n">
        <v>1.03</v>
      </c>
      <c r="M65" s="57" t="n">
        <v>0.94</v>
      </c>
      <c r="N65" s="57" t="n">
        <v>0.86</v>
      </c>
      <c r="O65" s="57"/>
      <c r="P65" s="56"/>
      <c r="Q65" s="36"/>
      <c r="R65" s="36"/>
      <c r="S65" s="36"/>
      <c r="T65" s="36"/>
      <c r="U65" s="36"/>
      <c r="V65" s="52"/>
    </row>
    <row r="66" customFormat="false" ht="17" hidden="false" customHeight="false" outlineLevel="0" collapsed="false">
      <c r="A66" s="48"/>
      <c r="B66" s="36"/>
      <c r="C66" s="36"/>
      <c r="D66" s="36"/>
      <c r="E66" s="65"/>
      <c r="F66" s="69" t="s">
        <v>19</v>
      </c>
      <c r="G66" s="57" t="n">
        <v>1.38</v>
      </c>
      <c r="H66" s="57" t="n">
        <v>1.32</v>
      </c>
      <c r="I66" s="57" t="n">
        <v>1.27</v>
      </c>
      <c r="J66" s="57" t="n">
        <v>1.21</v>
      </c>
      <c r="K66" s="57" t="n">
        <v>1.16</v>
      </c>
      <c r="L66" s="57" t="n">
        <v>1.06</v>
      </c>
      <c r="M66" s="57" t="n">
        <v>0.98</v>
      </c>
      <c r="N66" s="57" t="n">
        <v>0.89</v>
      </c>
      <c r="O66" s="57" t="n">
        <v>0.82</v>
      </c>
      <c r="P66" s="56"/>
      <c r="Q66" s="36"/>
      <c r="R66" s="36"/>
      <c r="S66" s="36"/>
      <c r="T66" s="36"/>
      <c r="U66" s="36"/>
      <c r="V66" s="52"/>
    </row>
    <row r="67" customFormat="false" ht="17" hidden="false" customHeight="false" outlineLevel="0" collapsed="false">
      <c r="A67" s="48"/>
      <c r="B67" s="36"/>
      <c r="C67" s="36"/>
      <c r="D67" s="36"/>
      <c r="E67" s="65"/>
      <c r="F67" s="69" t="s">
        <v>24</v>
      </c>
      <c r="G67" s="57" t="n">
        <v>1.42</v>
      </c>
      <c r="H67" s="57" t="n">
        <v>1.36</v>
      </c>
      <c r="I67" s="58" t="n">
        <v>1.3</v>
      </c>
      <c r="J67" s="57" t="n">
        <v>1.25</v>
      </c>
      <c r="K67" s="57" t="n">
        <v>1.19</v>
      </c>
      <c r="L67" s="57" t="n">
        <v>1.09</v>
      </c>
      <c r="M67" s="58" t="n">
        <v>1</v>
      </c>
      <c r="N67" s="58" t="n">
        <v>0.92</v>
      </c>
      <c r="O67" s="57" t="n">
        <v>0.84</v>
      </c>
      <c r="P67" s="56"/>
      <c r="Q67" s="36"/>
      <c r="R67" s="36"/>
      <c r="S67" s="36"/>
      <c r="T67" s="36"/>
      <c r="U67" s="36"/>
      <c r="V67" s="52"/>
    </row>
    <row r="68" customFormat="false" ht="17" hidden="false" customHeight="false" outlineLevel="0" collapsed="false">
      <c r="A68" s="48"/>
      <c r="B68" s="36"/>
      <c r="C68" s="36"/>
      <c r="D68" s="36"/>
      <c r="E68" s="65"/>
      <c r="F68" s="69" t="s">
        <v>17</v>
      </c>
      <c r="G68" s="57" t="n">
        <v>1.47</v>
      </c>
      <c r="H68" s="57" t="n">
        <v>1.41</v>
      </c>
      <c r="I68" s="57" t="n">
        <v>1.35</v>
      </c>
      <c r="J68" s="57" t="n">
        <v>1.29</v>
      </c>
      <c r="K68" s="57" t="n">
        <v>1.24</v>
      </c>
      <c r="L68" s="57" t="n">
        <v>1.13</v>
      </c>
      <c r="M68" s="57" t="n">
        <v>1.04</v>
      </c>
      <c r="N68" s="57" t="n">
        <v>0.95</v>
      </c>
      <c r="O68" s="57" t="n">
        <v>0.87</v>
      </c>
      <c r="P68" s="56"/>
      <c r="Q68" s="36"/>
      <c r="R68" s="36"/>
      <c r="S68" s="36"/>
      <c r="T68" s="36"/>
      <c r="U68" s="36"/>
      <c r="V68" s="52"/>
    </row>
    <row r="69" customFormat="false" ht="17" hidden="false" customHeight="false" outlineLevel="0" collapsed="false">
      <c r="A69" s="48"/>
      <c r="B69" s="36"/>
      <c r="C69" s="36"/>
      <c r="D69" s="36"/>
      <c r="E69" s="65"/>
      <c r="F69" s="71" t="s">
        <v>27</v>
      </c>
      <c r="G69" s="55" t="n">
        <v>1.51</v>
      </c>
      <c r="H69" s="55" t="n">
        <v>1.45</v>
      </c>
      <c r="I69" s="55" t="n">
        <v>1.38</v>
      </c>
      <c r="J69" s="55" t="n">
        <v>1.33</v>
      </c>
      <c r="K69" s="55" t="n">
        <v>1.27</v>
      </c>
      <c r="L69" s="55" t="n">
        <v>1.16</v>
      </c>
      <c r="M69" s="55" t="n">
        <v>1.07</v>
      </c>
      <c r="N69" s="55" t="n">
        <v>0.98</v>
      </c>
      <c r="O69" s="63" t="n">
        <v>0.9</v>
      </c>
      <c r="P69" s="72" t="n">
        <v>0.82</v>
      </c>
      <c r="Q69" s="36"/>
      <c r="R69" s="36"/>
      <c r="S69" s="36"/>
      <c r="T69" s="36"/>
      <c r="U69" s="36"/>
      <c r="V69" s="52"/>
    </row>
    <row r="70" customFormat="false" ht="14.65" hidden="false" customHeight="false" outlineLevel="0" collapsed="false">
      <c r="A70" s="73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74"/>
    </row>
  </sheetData>
  <mergeCells count="10">
    <mergeCell ref="G1:T1"/>
    <mergeCell ref="G2:T2"/>
    <mergeCell ref="G3:T3"/>
    <mergeCell ref="A6:U6"/>
    <mergeCell ref="B7:S7"/>
    <mergeCell ref="F8:Q8"/>
    <mergeCell ref="B27:U27"/>
    <mergeCell ref="C28:U28"/>
    <mergeCell ref="B51:V51"/>
    <mergeCell ref="F52:Q52"/>
  </mergeCells>
  <printOptions headings="false" gridLines="false" gridLinesSet="true" horizontalCentered="true" verticalCentered="false"/>
  <pageMargins left="0.7875" right="0.7875" top="0.490277777777778" bottom="0.629861111111111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CTR BRETAGNE PAYS DE LA LOIRE - BP68 - 56892 St AVE Cédex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